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_UT" sheetId="1" state="visible" r:id="rId2"/>
  </sheets>
  <definedNames>
    <definedName function="false" hidden="false" localSheetId="0" name="_xlnm.Print_Area" vbProcedure="false">KÖLTS_UT!$B$1:$H$876</definedName>
    <definedName function="false" hidden="false" localSheetId="0" name="_xlnm.Print_Titles" vbProcedure="false">KÖLTS_UT!$22:$22</definedName>
    <definedName function="false" hidden="false" name="tabla" vbProcedure="false">#REF!</definedName>
    <definedName function="false" hidden="false" localSheetId="0" name="Excel_BuiltIn__FilterDatabase" vbProcedure="false">KÖLTS_UT!$B$1:$B$8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267">
  <si>
    <t xml:space="preserve"> </t>
  </si>
  <si>
    <t xml:space="preserve">Pápa
Erkel Ferenc utca – Munkás utca gyalogátkelő kialakítása
</t>
  </si>
  <si>
    <t xml:space="preserve">Tervező: VIA FUTURA Kft.</t>
  </si>
  <si>
    <t xml:space="preserve">KÖLTSÉG ÖSSZESÍTŐ</t>
  </si>
  <si>
    <t xml:space="preserve">SZAKÁGAK</t>
  </si>
  <si>
    <t xml:space="preserve">KÖLTSÉG</t>
  </si>
  <si>
    <t xml:space="preserve">10</t>
  </si>
  <si>
    <t xml:space="preserve">ÁLTALÁSOS TÉTELEK</t>
  </si>
  <si>
    <t xml:space="preserve">20</t>
  </si>
  <si>
    <t xml:space="preserve">KÖZMŰVEK</t>
  </si>
  <si>
    <t xml:space="preserve">21</t>
  </si>
  <si>
    <t xml:space="preserve">KÖZVILÁGÍTÁS</t>
  </si>
  <si>
    <t xml:space="preserve">30</t>
  </si>
  <si>
    <t xml:space="preserve">ÚTÉPÍTÉS</t>
  </si>
  <si>
    <t xml:space="preserve">40</t>
  </si>
  <si>
    <t xml:space="preserve">VÍZÉPÍTÉS</t>
  </si>
  <si>
    <t xml:space="preserve">41</t>
  </si>
  <si>
    <t xml:space="preserve">CSAPADÉKVÍZELVEZETÉS</t>
  </si>
  <si>
    <t xml:space="preserve">50</t>
  </si>
  <si>
    <t xml:space="preserve">HÍDÉPÍTÉS</t>
  </si>
  <si>
    <t xml:space="preserve">70</t>
  </si>
  <si>
    <t xml:space="preserve">FORGALOMTECHNIKA</t>
  </si>
  <si>
    <t xml:space="preserve">80</t>
  </si>
  <si>
    <t xml:space="preserve">KÖRNYEZETVÉDELEM, NÖVÉNYTELEPÍTÉS</t>
  </si>
  <si>
    <t xml:space="preserve">NETTÓ AJÁNLAT ÁR</t>
  </si>
  <si>
    <t xml:space="preserve">ÁFA 27%</t>
  </si>
  <si>
    <t xml:space="preserve">AJÁNLATI ÁR</t>
  </si>
  <si>
    <t xml:space="preserve">Feltételes tartalékkeret</t>
  </si>
  <si>
    <t xml:space="preserve">Feltételes tartalékkerettel növelt</t>
  </si>
  <si>
    <t xml:space="preserve">SZINT</t>
  </si>
  <si>
    <t xml:space="preserve">Tétel
szám</t>
  </si>
  <si>
    <t xml:space="preserve">Megnevezés</t>
  </si>
  <si>
    <t xml:space="preserve">Egység</t>
  </si>
  <si>
    <t xml:space="preserve">Mennyiség</t>
  </si>
  <si>
    <t xml:space="preserve">Egységár</t>
  </si>
  <si>
    <t xml:space="preserve">Költség</t>
  </si>
  <si>
    <t xml:space="preserve">ÁLTALÁNOS KÖLTSÉGEK</t>
  </si>
  <si>
    <t xml:space="preserve">10-100</t>
  </si>
  <si>
    <t xml:space="preserve">Organizációs és forgalomterelési terv elkészítése</t>
  </si>
  <si>
    <t xml:space="preserve">Ft</t>
  </si>
  <si>
    <t xml:space="preserve">10-200</t>
  </si>
  <si>
    <t xml:space="preserve">Megvalósulási terv elkészítése</t>
  </si>
  <si>
    <t xml:space="preserve">10-300</t>
  </si>
  <si>
    <t xml:space="preserve">ÚMFT információs és emlék  táblák elhelyezése (Lásd: ÚMFT Arculati kézikönyv - NFÜ honlap)</t>
  </si>
  <si>
    <t xml:space="preserve">K</t>
  </si>
  <si>
    <t xml:space="preserve">Ideiglenes forgalomterelés tervezés, engedélyeztetés</t>
  </si>
  <si>
    <t xml:space="preserve">Ideiglenes forgalomterelés építés, bontás</t>
  </si>
  <si>
    <t xml:space="preserve">10-400</t>
  </si>
  <si>
    <t xml:space="preserve">Szakfelügyeleti és kapcsolódó költségek</t>
  </si>
  <si>
    <t xml:space="preserve">KÖZMŰVEZETÉKEK</t>
  </si>
  <si>
    <t xml:space="preserve">ELEKTROMOS VEZETÉKEK</t>
  </si>
  <si>
    <t xml:space="preserve">21-1</t>
  </si>
  <si>
    <t xml:space="preserve">Elektromos vezetékek bontása</t>
  </si>
  <si>
    <t xml:space="preserve">21-110</t>
  </si>
  <si>
    <t xml:space="preserve">Nagyfeszültségű szabadvezetékek bontása</t>
  </si>
  <si>
    <t xml:space="preserve">21-111</t>
  </si>
  <si>
    <r>
      <rPr>
        <sz val="10"/>
        <rFont val="Times New Roman"/>
        <family val="1"/>
        <charset val="238"/>
      </rPr>
      <t xml:space="preserve">Nagyfeszültségű szabadvezeték bontása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m</t>
  </si>
  <si>
    <t xml:space="preserve">21-120</t>
  </si>
  <si>
    <t xml:space="preserve">Középfeszültségű szabadvezetékek bontása</t>
  </si>
  <si>
    <t xml:space="preserve">21-121</t>
  </si>
  <si>
    <r>
      <rPr>
        <sz val="10"/>
        <rFont val="Times New Roman"/>
        <family val="1"/>
        <charset val="238"/>
      </rPr>
      <t xml:space="preserve">Középfeszültségű szabadvezeték bontása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130</t>
  </si>
  <si>
    <t xml:space="preserve">Kisfeszültségű szabadvezetékek bontása</t>
  </si>
  <si>
    <t xml:space="preserve">21-131</t>
  </si>
  <si>
    <r>
      <rPr>
        <sz val="10"/>
        <rFont val="Times New Roman"/>
        <family val="1"/>
        <charset val="238"/>
      </rPr>
      <t xml:space="preserve">Kisfeszültségű szabadvezeték bontása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140</t>
  </si>
  <si>
    <t xml:space="preserve">Szabadvezetékes közvilágítás bontása</t>
  </si>
  <si>
    <t xml:space="preserve">21-141</t>
  </si>
  <si>
    <r>
      <rPr>
        <sz val="10"/>
        <rFont val="Times New Roman"/>
        <family val="1"/>
        <charset val="238"/>
      </rPr>
      <t xml:space="preserve">Szabadvezetékes közvilágítás bontása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2</t>
  </si>
  <si>
    <t xml:space="preserve">Nagyfeszültségű szabadvezeték kiváltása/építése</t>
  </si>
  <si>
    <t xml:space="preserve">21-210</t>
  </si>
  <si>
    <t xml:space="preserve">Nagyfeszültségű szabadvezetékek építése</t>
  </si>
  <si>
    <t xml:space="preserve">21-211</t>
  </si>
  <si>
    <r>
      <rPr>
        <sz val="10"/>
        <rFont val="Times New Roman"/>
        <family val="1"/>
        <charset val="238"/>
      </rPr>
      <t xml:space="preserve">Nagyfeszültségű szabadvezeték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3</t>
  </si>
  <si>
    <t xml:space="preserve">Középfeszültségű szabadvezetékek kiváltása/építése</t>
  </si>
  <si>
    <t xml:space="preserve">21-310</t>
  </si>
  <si>
    <t xml:space="preserve">Középfeszültségű szabadvezetékek építése</t>
  </si>
  <si>
    <t xml:space="preserve">21-311</t>
  </si>
  <si>
    <r>
      <rPr>
        <sz val="10"/>
        <rFont val="Times New Roman"/>
        <family val="1"/>
        <charset val="238"/>
      </rPr>
      <t xml:space="preserve">Középfeszültségű szabadvezeték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340</t>
  </si>
  <si>
    <t xml:space="preserve">Középfeszültségű szabadvezeték egyedi oszlop áthelyezése</t>
  </si>
  <si>
    <t xml:space="preserve">db</t>
  </si>
  <si>
    <t xml:space="preserve">21-350</t>
  </si>
  <si>
    <t xml:space="preserve">Középfeszültségű szabadvezeték szabványosítás</t>
  </si>
  <si>
    <t xml:space="preserve">21-4</t>
  </si>
  <si>
    <t xml:space="preserve">Kisfeszültségű szabadvezeték kiváltása/építése</t>
  </si>
  <si>
    <t xml:space="preserve">21-410</t>
  </si>
  <si>
    <t xml:space="preserve">Kisfeszültségű szabadvezetékek építése</t>
  </si>
  <si>
    <t xml:space="preserve">21-411</t>
  </si>
  <si>
    <r>
      <rPr>
        <sz val="10"/>
        <rFont val="Times New Roman"/>
        <family val="1"/>
        <charset val="238"/>
      </rPr>
      <t xml:space="preserve">Kisfeszültségű szabadvezeték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1-440</t>
  </si>
  <si>
    <t xml:space="preserve">Kisfeszültségű szabadvezeték egyedi oszlop áthelyezése</t>
  </si>
  <si>
    <t xml:space="preserve">21-450</t>
  </si>
  <si>
    <t xml:space="preserve">Kisfeszültségű házi bekötővezeték építése</t>
  </si>
  <si>
    <t xml:space="preserve">21-5</t>
  </si>
  <si>
    <t xml:space="preserve">Közvilágítás kiváltása/építése</t>
  </si>
  <si>
    <t xml:space="preserve">21-510</t>
  </si>
  <si>
    <t xml:space="preserve">Bontás</t>
  </si>
  <si>
    <t xml:space="preserve">21-521</t>
  </si>
  <si>
    <t xml:space="preserve">Új építés</t>
  </si>
  <si>
    <t xml:space="preserve">21-540</t>
  </si>
  <si>
    <t xml:space="preserve">Szabadvezetékes közvilágítás egyedi oszlop áthelyezése</t>
  </si>
  <si>
    <t xml:space="preserve">21-560</t>
  </si>
  <si>
    <t xml:space="preserve">Földkábeles közvilágítás építése</t>
  </si>
  <si>
    <t xml:space="preserve">21-561</t>
  </si>
  <si>
    <t xml:space="preserve">Földkábeles közvilágítás építése </t>
  </si>
  <si>
    <t xml:space="preserve">21-590</t>
  </si>
  <si>
    <t xml:space="preserve">Földkábeles közvilágítás egyedi oszlop bontása</t>
  </si>
  <si>
    <t xml:space="preserve">Földkábeles közvilágítás egyedi oszlop építése</t>
  </si>
  <si>
    <t xml:space="preserve">21-6</t>
  </si>
  <si>
    <t xml:space="preserve">Egyéb elektromos vezetékek kiváltása/építése</t>
  </si>
  <si>
    <t xml:space="preserve">21-610</t>
  </si>
  <si>
    <t xml:space="preserve">Elekromos földkábel védelembe helyezése</t>
  </si>
  <si>
    <t xml:space="preserve">21-611</t>
  </si>
  <si>
    <t xml:space="preserve">Elektromos földkábel kiváltása</t>
  </si>
  <si>
    <t xml:space="preserve">22</t>
  </si>
  <si>
    <t xml:space="preserve">HÍRKÖZLÉSI VEZETÉKEK</t>
  </si>
  <si>
    <t xml:space="preserve">22-1</t>
  </si>
  <si>
    <t xml:space="preserve">Hírközlési létesítmények bontása</t>
  </si>
  <si>
    <t xml:space="preserve">22-110</t>
  </si>
  <si>
    <t xml:space="preserve">Hírközlési légkábel bontása</t>
  </si>
  <si>
    <t xml:space="preserve">22-120</t>
  </si>
  <si>
    <t xml:space="preserve">Hírközlési légkábel oszlop bontása</t>
  </si>
  <si>
    <t xml:space="preserve">22-130</t>
  </si>
  <si>
    <t xml:space="preserve">Hírközlési szekrény bontása</t>
  </si>
  <si>
    <t xml:space="preserve">22-140</t>
  </si>
  <si>
    <t xml:space="preserve">Hírközlési akna bontása</t>
  </si>
  <si>
    <t xml:space="preserve">m3</t>
  </si>
  <si>
    <t xml:space="preserve">22-2</t>
  </si>
  <si>
    <t xml:space="preserve">Szabadvezetékes hírközlési vezeték kiváltása/építése</t>
  </si>
  <si>
    <t xml:space="preserve">22-210</t>
  </si>
  <si>
    <t xml:space="preserve">Szabadvezetékes hírközlési vezeték építése</t>
  </si>
  <si>
    <t xml:space="preserve">22-221</t>
  </si>
  <si>
    <r>
      <rPr>
        <sz val="10"/>
        <rFont val="Times New Roman"/>
        <family val="1"/>
        <charset val="238"/>
      </rPr>
      <t xml:space="preserve">Szabadvezetékes hírközlési vezeték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2-240</t>
  </si>
  <si>
    <t xml:space="preserve">Szabadvezetékes hírközlési vezeték egyedi oszlop áthelyezése</t>
  </si>
  <si>
    <t xml:space="preserve">22-250</t>
  </si>
  <si>
    <t xml:space="preserve">Szabadvezetékű hírközlési házi bekötővezeték építése</t>
  </si>
  <si>
    <t xml:space="preserve">22-3</t>
  </si>
  <si>
    <t xml:space="preserve">Földkábeles hírközlési vezeték kiváltása/építése</t>
  </si>
  <si>
    <t xml:space="preserve">22-310</t>
  </si>
  <si>
    <t xml:space="preserve">Hírközlési földkábel építése</t>
  </si>
  <si>
    <t xml:space="preserve">22-311</t>
  </si>
  <si>
    <r>
      <rPr>
        <sz val="10"/>
        <rFont val="Times New Roman"/>
        <family val="1"/>
        <charset val="238"/>
      </rPr>
      <t xml:space="preserve">Hírközlési földkábel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2-340</t>
  </si>
  <si>
    <t xml:space="preserve">Hírközlési földkábel áthelyezése</t>
  </si>
  <si>
    <t xml:space="preserve">22-4</t>
  </si>
  <si>
    <t xml:space="preserve">Alépítményes hírközlési vezeték kiváltása/építése</t>
  </si>
  <si>
    <t xml:space="preserve">22-410</t>
  </si>
  <si>
    <t xml:space="preserve">Alépítményes hírközlési vezeték építése</t>
  </si>
  <si>
    <t xml:space="preserve">22-411</t>
  </si>
  <si>
    <r>
      <rPr>
        <sz val="10"/>
        <rFont val="Times New Roman"/>
        <family val="1"/>
        <charset val="238"/>
      </rPr>
      <t xml:space="preserve">Alépítményes hírközlési vezeték építése </t>
    </r>
    <r>
      <rPr>
        <sz val="10"/>
        <color rgb="FFFF0000"/>
        <rFont val="Times New Roman"/>
        <family val="1"/>
        <charset val="238"/>
      </rPr>
      <t xml:space="preserve">***helyen</t>
    </r>
  </si>
  <si>
    <t xml:space="preserve">22-450</t>
  </si>
  <si>
    <t xml:space="preserve">Hírközlési aknafedlap szintre emelése</t>
  </si>
  <si>
    <t xml:space="preserve">22-470</t>
  </si>
  <si>
    <t xml:space="preserve">Alépítményes hírközlési vezeték utólagos védelme teherelosztó vb. lemezzel</t>
  </si>
  <si>
    <t xml:space="preserve">22-471</t>
  </si>
  <si>
    <t xml:space="preserve">Távközlési földkábel védelembe helyezése</t>
  </si>
  <si>
    <t xml:space="preserve">22-472</t>
  </si>
  <si>
    <t xml:space="preserve">22-473</t>
  </si>
  <si>
    <t xml:space="preserve">22-474</t>
  </si>
  <si>
    <t xml:space="preserve">22-475</t>
  </si>
  <si>
    <t xml:space="preserve">22-476</t>
  </si>
  <si>
    <t xml:space="preserve">22-477</t>
  </si>
  <si>
    <t xml:space="preserve">22-478</t>
  </si>
  <si>
    <t xml:space="preserve">22-479</t>
  </si>
  <si>
    <t xml:space="preserve">22-480</t>
  </si>
  <si>
    <t xml:space="preserve">22-481</t>
  </si>
  <si>
    <t xml:space="preserve">22-482</t>
  </si>
  <si>
    <t xml:space="preserve">22-483</t>
  </si>
  <si>
    <t xml:space="preserve">22-484</t>
  </si>
  <si>
    <t xml:space="preserve">Távközlési földkábel kiváltása</t>
  </si>
  <si>
    <t xml:space="preserve">24</t>
  </si>
  <si>
    <t xml:space="preserve">VÍZELLÁTÓ VEZETÉKEK</t>
  </si>
  <si>
    <t xml:space="preserve">24-1</t>
  </si>
  <si>
    <t xml:space="preserve">Vízellátó vezetékek bontása</t>
  </si>
  <si>
    <t xml:space="preserve">24-110</t>
  </si>
  <si>
    <t xml:space="preserve">Vízellátó vezeték bontása NA 200-350</t>
  </si>
  <si>
    <t xml:space="preserve">24-120</t>
  </si>
  <si>
    <t xml:space="preserve">Vízellátó vezeték bontása NA 400-600</t>
  </si>
  <si>
    <t xml:space="preserve">24-130</t>
  </si>
  <si>
    <t xml:space="preserve">Vízellátó vezeték akna bontása </t>
  </si>
  <si>
    <t xml:space="preserve">24-2</t>
  </si>
  <si>
    <t xml:space="preserve">Vízellátó vezetékek kiváltása/építése</t>
  </si>
  <si>
    <t xml:space="preserve">24-210</t>
  </si>
  <si>
    <t xml:space="preserve">Vízellátó vezetékek építése</t>
  </si>
  <si>
    <t xml:space="preserve">24-211</t>
  </si>
  <si>
    <r>
      <rPr>
        <sz val="10"/>
        <rFont val="Times New Roman"/>
        <family val="1"/>
        <charset val="238"/>
      </rPr>
      <t xml:space="preserve">Vízellátó vezeték építése </t>
    </r>
    <r>
      <rPr>
        <sz val="10"/>
        <color rgb="FFFF0000"/>
        <rFont val="Times New Roman"/>
        <family val="1"/>
        <charset val="238"/>
      </rPr>
      <t xml:space="preserve">*** helyen</t>
    </r>
  </si>
  <si>
    <t xml:space="preserve">24-220</t>
  </si>
  <si>
    <t xml:space="preserve">Vízellátó vezeték akna önálló építése</t>
  </si>
  <si>
    <t xml:space="preserve">24-230</t>
  </si>
  <si>
    <t xml:space="preserve">Vízellátó vezeték aknafedlapok szintbehelyezése</t>
  </si>
  <si>
    <t xml:space="preserve">24-240</t>
  </si>
  <si>
    <t xml:space="preserve">Vízellátó szerelvények szintbehelyezése</t>
  </si>
  <si>
    <t xml:space="preserve">24-250</t>
  </si>
  <si>
    <t xml:space="preserve">Vízellátó házi bekötővezeték építése</t>
  </si>
  <si>
    <t xml:space="preserve">24-270</t>
  </si>
  <si>
    <t xml:space="preserve">Vízellátó vezeték utólagos védelembe helyezése</t>
  </si>
  <si>
    <t xml:space="preserve">24-271</t>
  </si>
  <si>
    <r>
      <rPr>
        <sz val="10"/>
        <rFont val="Times New Roman"/>
        <family val="1"/>
        <charset val="238"/>
      </rPr>
      <t xml:space="preserve">Vízellátó vezeték utólagos védelembe helyezése </t>
    </r>
    <r>
      <rPr>
        <sz val="10"/>
        <color rgb="FFFF0000"/>
        <rFont val="Times New Roman"/>
        <family val="1"/>
        <charset val="238"/>
      </rPr>
      <t xml:space="preserve">*** acél</t>
    </r>
    <r>
      <rPr>
        <sz val="10"/>
        <rFont val="Times New Roman"/>
        <family val="1"/>
        <charset val="238"/>
      </rPr>
      <t xml:space="preserve"> védőcsővel</t>
    </r>
  </si>
  <si>
    <t xml:space="preserve">24-275</t>
  </si>
  <si>
    <r>
      <rPr>
        <sz val="10"/>
        <rFont val="Times New Roman"/>
        <family val="1"/>
        <charset val="238"/>
      </rPr>
      <t xml:space="preserve">Vízellátó vezeték utólagos védelembe helyezése </t>
    </r>
    <r>
      <rPr>
        <sz val="10"/>
        <color rgb="FFFF0000"/>
        <rFont val="Times New Roman"/>
        <family val="1"/>
        <charset val="238"/>
      </rPr>
      <t xml:space="preserve">*** műanyag</t>
    </r>
    <r>
      <rPr>
        <sz val="10"/>
        <rFont val="Times New Roman"/>
        <family val="1"/>
        <charset val="238"/>
      </rPr>
      <t xml:space="preserve"> védőcsővel</t>
    </r>
  </si>
  <si>
    <t xml:space="preserve">25</t>
  </si>
  <si>
    <t xml:space="preserve">CSATORNA VEZETÉKEK</t>
  </si>
  <si>
    <t xml:space="preserve">25-1</t>
  </si>
  <si>
    <t xml:space="preserve">Csatorna vezetékek bontása</t>
  </si>
  <si>
    <t xml:space="preserve">25-110</t>
  </si>
  <si>
    <t xml:space="preserve">Csapadékvízcsatorna bontása</t>
  </si>
  <si>
    <t xml:space="preserve">25-120</t>
  </si>
  <si>
    <t xml:space="preserve">Csapadékvízcsatorna akna bontása</t>
  </si>
  <si>
    <t xml:space="preserve">25-130</t>
  </si>
  <si>
    <t xml:space="preserve">Víznyelőakna bontása</t>
  </si>
  <si>
    <t xml:space="preserve">25-140</t>
  </si>
  <si>
    <t xml:space="preserve">Szennyvízcsatorna bontása</t>
  </si>
  <si>
    <t xml:space="preserve">25-150</t>
  </si>
  <si>
    <t xml:space="preserve">Szennyvízcsatorna akna bontása</t>
  </si>
  <si>
    <t xml:space="preserve">25-2</t>
  </si>
  <si>
    <t xml:space="preserve">Csapadékvízcsatornák kiváltása/építése</t>
  </si>
  <si>
    <t xml:space="preserve">25-210</t>
  </si>
  <si>
    <t xml:space="preserve">Csapadékvízcsatorna építése betoncsőből NA 30 cm</t>
  </si>
  <si>
    <t xml:space="preserve">25-211</t>
  </si>
  <si>
    <t xml:space="preserve">Csapadékvízcsatorna építése betoncsőből NA 40 cm</t>
  </si>
  <si>
    <t xml:space="preserve">25-212</t>
  </si>
  <si>
    <t xml:space="preserve">Csapadékvízcsatorna építése betoncsőből NA 50 cm</t>
  </si>
  <si>
    <t xml:space="preserve">25-213</t>
  </si>
  <si>
    <t xml:space="preserve">Csapadékvízcsatorna építése betoncsőből NA 60 cm</t>
  </si>
  <si>
    <t xml:space="preserve">25-214</t>
  </si>
  <si>
    <t xml:space="preserve">Csapadékvízcsatorna építése betoncsőből NA 80 cm</t>
  </si>
  <si>
    <t xml:space="preserve">25-220</t>
  </si>
  <si>
    <t xml:space="preserve">Csapadékvízcsatorna építése műanyag csőből NA 30 cm</t>
  </si>
  <si>
    <t xml:space="preserve">25-221</t>
  </si>
  <si>
    <t xml:space="preserve">Csapadékvízcsatorna építése műanyag csőből NA 40 cm</t>
  </si>
  <si>
    <t xml:space="preserve">25-222</t>
  </si>
  <si>
    <t xml:space="preserve">Csapadékvízcsatorna építése műanyag csőből NA 50 cm</t>
  </si>
  <si>
    <t xml:space="preserve">25-223</t>
  </si>
  <si>
    <t xml:space="preserve">Csapadékvízcsatorna építése műanyag csőből NA 60 cm</t>
  </si>
  <si>
    <t xml:space="preserve">25-230</t>
  </si>
  <si>
    <t xml:space="preserve">Csapadékvíz tisztító akna építés</t>
  </si>
  <si>
    <t xml:space="preserve">25-231</t>
  </si>
  <si>
    <t xml:space="preserve">Víznyelő akna építés</t>
  </si>
  <si>
    <t xml:space="preserve">25-232</t>
  </si>
  <si>
    <t xml:space="preserve">Csapadékvíz tisztító akna fedlap szintbehelyezés</t>
  </si>
  <si>
    <t xml:space="preserve">25-233</t>
  </si>
  <si>
    <t xml:space="preserve">Víznyelőrácsok szintbehelyezése</t>
  </si>
  <si>
    <t xml:space="preserve">25-234</t>
  </si>
  <si>
    <t xml:space="preserve">25-270</t>
  </si>
  <si>
    <t xml:space="preserve">Csőmegerősítések készítése</t>
  </si>
  <si>
    <t xml:space="preserve">25-271</t>
  </si>
  <si>
    <t xml:space="preserve">Csőmegerősítés építéssel egyidőben betonból</t>
  </si>
  <si>
    <t xml:space="preserve">25-272</t>
  </si>
  <si>
    <t xml:space="preserve">Csőmegerősítés építéssel egyidőben vasbetonból</t>
  </si>
  <si>
    <t xml:space="preserve">25-275</t>
  </si>
  <si>
    <t xml:space="preserve">Csőmegerősítés utólagos beépítéssel betonból</t>
  </si>
  <si>
    <t xml:space="preserve">25-276</t>
  </si>
  <si>
    <t xml:space="preserve">Csőmegerősítés utólagos beépítéssel vasbetonból</t>
  </si>
  <si>
    <t xml:space="preserve">25-277</t>
  </si>
  <si>
    <t xml:space="preserve">Víznyelőakna bekötése 20 cm-es csővel</t>
  </si>
  <si>
    <t xml:space="preserve">25-3</t>
  </si>
  <si>
    <t xml:space="preserve">Szennyvízcsatornák építése</t>
  </si>
  <si>
    <t xml:space="preserve">25-310</t>
  </si>
  <si>
    <t xml:space="preserve">Szennyvízcsatorna építése műanyag csőből NA 20 cm</t>
  </si>
  <si>
    <t xml:space="preserve">25-311</t>
  </si>
  <si>
    <t xml:space="preserve">Szennyvízcsatorna építése műanyag csőből NA 25 cm</t>
  </si>
  <si>
    <t xml:space="preserve">25-312</t>
  </si>
  <si>
    <t xml:space="preserve">Szennyvízcsatorna építése műanyag csőből NA 30 cm</t>
  </si>
  <si>
    <t xml:space="preserve">25-313</t>
  </si>
  <si>
    <t xml:space="preserve">Szennyvízcsatorna építése műanyag csőből NA 40 cm</t>
  </si>
  <si>
    <t xml:space="preserve">25-314</t>
  </si>
  <si>
    <t xml:space="preserve">Szennyvízcsatorna építése műanyag csőből NA 50 cm</t>
  </si>
  <si>
    <t xml:space="preserve">25-315</t>
  </si>
  <si>
    <t xml:space="preserve">Szennyvízvezeték védelembe helyezése</t>
  </si>
  <si>
    <t xml:space="preserve">25-330</t>
  </si>
  <si>
    <t xml:space="preserve">Szennyvíz tisztító akna építés</t>
  </si>
  <si>
    <t xml:space="preserve">25-340</t>
  </si>
  <si>
    <t xml:space="preserve">Szennyvíz tisztító akna fedlap szintbehelyezés</t>
  </si>
  <si>
    <t xml:space="preserve">26</t>
  </si>
  <si>
    <t xml:space="preserve">EGYÉB KÖZMŰVEZETÉKEK</t>
  </si>
  <si>
    <t xml:space="preserve">26-100</t>
  </si>
  <si>
    <t xml:space="preserve">Közmű aknák szintbe helyzése</t>
  </si>
  <si>
    <t xml:space="preserve">Közmű aknák szintbe helyezése</t>
  </si>
  <si>
    <t xml:space="preserve">31</t>
  </si>
  <si>
    <t xml:space="preserve">ELŐKÉSZÍTŐ MUNKÁK</t>
  </si>
  <si>
    <t xml:space="preserve">31-1</t>
  </si>
  <si>
    <t xml:space="preserve">Terület előkészítés</t>
  </si>
  <si>
    <t xml:space="preserve">31-110</t>
  </si>
  <si>
    <t xml:space="preserve">Terület tisztítások</t>
  </si>
  <si>
    <t xml:space="preserve">31-111</t>
  </si>
  <si>
    <t xml:space="preserve">Gyomirtás</t>
  </si>
  <si>
    <t xml:space="preserve">m2</t>
  </si>
  <si>
    <t xml:space="preserve">31-112</t>
  </si>
  <si>
    <t xml:space="preserve">Gyepnyesés</t>
  </si>
  <si>
    <t xml:space="preserve">31-113</t>
  </si>
  <si>
    <t xml:space="preserve">Bozót- és cserjeirtás</t>
  </si>
  <si>
    <t xml:space="preserve">31-120</t>
  </si>
  <si>
    <t xml:space="preserve">Humuszleszedés</t>
  </si>
  <si>
    <t xml:space="preserve">31-121</t>
  </si>
  <si>
    <t xml:space="preserve">Humuszleszedés 0,2 m vtg. depóniába 1 km-ig mozgatva </t>
  </si>
  <si>
    <t xml:space="preserve">az út 2 oldalán</t>
  </si>
  <si>
    <t xml:space="preserve">31-122</t>
  </si>
  <si>
    <t xml:space="preserve">Humuszleszedés depóniába 1-5 km-ig mozgatva </t>
  </si>
  <si>
    <t xml:space="preserve">31-123</t>
  </si>
  <si>
    <t xml:space="preserve">Humuszleszedés elszállítással </t>
  </si>
  <si>
    <t xml:space="preserve">31-130</t>
  </si>
  <si>
    <t xml:space="preserve">Egyes fák kiszedése</t>
  </si>
  <si>
    <t xml:space="preserve">31-131</t>
  </si>
  <si>
    <t xml:space="preserve">Egyes fák kiszedése 20 cm átmérőig </t>
  </si>
  <si>
    <t xml:space="preserve">31-132</t>
  </si>
  <si>
    <t xml:space="preserve">Egyes fák kiszedése 21-40 cm átmérő között </t>
  </si>
  <si>
    <t xml:space="preserve">31-133</t>
  </si>
  <si>
    <t xml:space="preserve">Egyes fák kiszedése 41-60 cm átmérő között </t>
  </si>
  <si>
    <t xml:space="preserve">31-134</t>
  </si>
  <si>
    <t xml:space="preserve">Egyes fák kiszedése 61-80 cm átmérő között </t>
  </si>
  <si>
    <t xml:space="preserve">31-135</t>
  </si>
  <si>
    <t xml:space="preserve">Egyes fák kiszedése 81 cm átmérő felett </t>
  </si>
  <si>
    <t xml:space="preserve">31-140</t>
  </si>
  <si>
    <t xml:space="preserve">Erdőírtás</t>
  </si>
  <si>
    <t xml:space="preserve">31-141</t>
  </si>
  <si>
    <t xml:space="preserve">Erdőírtás 10-30 cm törzsátmérővel</t>
  </si>
  <si>
    <t xml:space="preserve">31-142</t>
  </si>
  <si>
    <t xml:space="preserve">Erdőírtás 30-60 cm törzsátmérővel</t>
  </si>
  <si>
    <t xml:space="preserve">Fakitermelés: egyes fák kiszedése</t>
  </si>
  <si>
    <t xml:space="preserve">31-2</t>
  </si>
  <si>
    <t xml:space="preserve">Bontási munkák</t>
  </si>
  <si>
    <t xml:space="preserve">31-210</t>
  </si>
  <si>
    <t xml:space="preserve">Építmények bontása</t>
  </si>
  <si>
    <t xml:space="preserve">31-211</t>
  </si>
  <si>
    <t xml:space="preserve">Épületek bontása</t>
  </si>
  <si>
    <t xml:space="preserve">31-215</t>
  </si>
  <si>
    <t xml:space="preserve">Beton vagy vasbeton építmények bontása</t>
  </si>
  <si>
    <t xml:space="preserve">31-220</t>
  </si>
  <si>
    <t xml:space="preserve">Útburkolatok bontása</t>
  </si>
  <si>
    <t xml:space="preserve">31-221</t>
  </si>
  <si>
    <t xml:space="preserve">Aszfalt útburkolatok táblás bontása</t>
  </si>
  <si>
    <t xml:space="preserve">31-225</t>
  </si>
  <si>
    <t xml:space="preserve">Beton útburkolatok bontása</t>
  </si>
  <si>
    <t xml:space="preserve">31-230</t>
  </si>
  <si>
    <t xml:space="preserve">Aszfalt útburkolatok marása</t>
  </si>
  <si>
    <t xml:space="preserve">31-231</t>
  </si>
  <si>
    <t xml:space="preserve">Aszfaltburkolatok felső rétegének lemarása, hideg eljárás</t>
  </si>
  <si>
    <t xml:space="preserve">31-235</t>
  </si>
  <si>
    <t xml:space="preserve">Aszfaltburkolatok felső rétegének lemarása, meleg eljárás</t>
  </si>
  <si>
    <t xml:space="preserve">31-240</t>
  </si>
  <si>
    <t xml:space="preserve">Egyéb burkolatok bontása</t>
  </si>
  <si>
    <t xml:space="preserve">31-241</t>
  </si>
  <si>
    <t xml:space="preserve">Járdaburkolatok és kapubejáró bontása </t>
  </si>
  <si>
    <t xml:space="preserve">31-245</t>
  </si>
  <si>
    <t xml:space="preserve">Idomkőburkolatok bontása</t>
  </si>
  <si>
    <t xml:space="preserve">31-250</t>
  </si>
  <si>
    <t xml:space="preserve">Útalapok bontása</t>
  </si>
  <si>
    <t xml:space="preserve">31-251</t>
  </si>
  <si>
    <t xml:space="preserve">Beton útalapok bontása</t>
  </si>
  <si>
    <t xml:space="preserve">31-252</t>
  </si>
  <si>
    <t xml:space="preserve">Cementes stabilizációs útalapok bontása</t>
  </si>
  <si>
    <t xml:space="preserve">31-253</t>
  </si>
  <si>
    <t xml:space="preserve">Szórt és makadám útalapok bontása</t>
  </si>
  <si>
    <t xml:space="preserve">31-260</t>
  </si>
  <si>
    <t xml:space="preserve">Bontás kis felületen</t>
  </si>
  <si>
    <t xml:space="preserve">31-261</t>
  </si>
  <si>
    <t xml:space="preserve">Burkolatszél  vágás és felső rétegek bontása</t>
  </si>
  <si>
    <t xml:space="preserve">31-265</t>
  </si>
  <si>
    <t xml:space="preserve">Burkolatszél visszabontás szélesítésnél</t>
  </si>
  <si>
    <t xml:space="preserve">31-270</t>
  </si>
  <si>
    <t xml:space="preserve">Kiemelt, döntött vagy süllyesztett szegély bontása</t>
  </si>
  <si>
    <t xml:space="preserve">31-3</t>
  </si>
  <si>
    <t xml:space="preserve">Burkolat előkészítés</t>
  </si>
  <si>
    <t xml:space="preserve">31-310</t>
  </si>
  <si>
    <t xml:space="preserve">Aszfaltfelületek csiszolása</t>
  </si>
  <si>
    <t xml:space="preserve">31-320</t>
  </si>
  <si>
    <t xml:space="preserve">Kátyuzási munkák</t>
  </si>
  <si>
    <t xml:space="preserve">31-321</t>
  </si>
  <si>
    <t xml:space="preserve">Kátyúk javítása HB keverékkel</t>
  </si>
  <si>
    <t xml:space="preserve">31-322</t>
  </si>
  <si>
    <t xml:space="preserve">Kátyúk javítása emulziós keverékkel</t>
  </si>
  <si>
    <t xml:space="preserve">31-323</t>
  </si>
  <si>
    <t xml:space="preserve">Kátyúk javítása AC-11/F keverékkel </t>
  </si>
  <si>
    <t xml:space="preserve">31-331</t>
  </si>
  <si>
    <t xml:space="preserve">Repedések javítása kis felületen kézi kiöntéssel</t>
  </si>
  <si>
    <t xml:space="preserve">31-332</t>
  </si>
  <si>
    <t xml:space="preserve">Nagy felületi repedések javítása</t>
  </si>
  <si>
    <t xml:space="preserve">32</t>
  </si>
  <si>
    <t xml:space="preserve">FÖLDMUNKÁK</t>
  </si>
  <si>
    <t xml:space="preserve">32-1</t>
  </si>
  <si>
    <t xml:space="preserve">Földműépítés bevágásból</t>
  </si>
  <si>
    <t xml:space="preserve">32-110</t>
  </si>
  <si>
    <t xml:space="preserve">32-120</t>
  </si>
  <si>
    <t xml:space="preserve">Bevágás kiszélesítése, árokprofil kialakítása</t>
  </si>
  <si>
    <t xml:space="preserve">32-130</t>
  </si>
  <si>
    <t xml:space="preserve">Bevágásból felesleges föld elszállítása</t>
  </si>
  <si>
    <t xml:space="preserve">32-2</t>
  </si>
  <si>
    <t xml:space="preserve">Földműépítés anyagnyerő helyről</t>
  </si>
  <si>
    <t xml:space="preserve">32-210</t>
  </si>
  <si>
    <t xml:space="preserve">Földműépítés anyagnyerőhelyről</t>
  </si>
  <si>
    <t xml:space="preserve">32-220</t>
  </si>
  <si>
    <t xml:space="preserve">Töltés visszabontása elszállítással</t>
  </si>
  <si>
    <t xml:space="preserve">32-230</t>
  </si>
  <si>
    <t xml:space="preserve">Töltés szélesítés készítése 2,0 m-ig</t>
  </si>
  <si>
    <t xml:space="preserve">32-3</t>
  </si>
  <si>
    <t xml:space="preserve">Egyéb földmunkák</t>
  </si>
  <si>
    <t xml:space="preserve">32-310</t>
  </si>
  <si>
    <t xml:space="preserve">Alkalmatlan altalajok kitermelése elszállítással</t>
  </si>
  <si>
    <t xml:space="preserve">út</t>
  </si>
  <si>
    <t xml:space="preserve">32-315</t>
  </si>
  <si>
    <t xml:space="preserve">Padka nyesése 10 cm vastagig, elszállítással</t>
  </si>
  <si>
    <t xml:space="preserve">32-320</t>
  </si>
  <si>
    <t xml:space="preserve">Töltésalapozás geo-textília/rács terítéssel</t>
  </si>
  <si>
    <t xml:space="preserve">32-321</t>
  </si>
  <si>
    <t xml:space="preserve">Talajelválasztó réteg  50 kN/m geo-textília beépítésével</t>
  </si>
  <si>
    <t xml:space="preserve">32-322</t>
  </si>
  <si>
    <t xml:space="preserve">Talajelválasztó réteg  100 kN/m geo-textília beépítésével</t>
  </si>
  <si>
    <t xml:space="preserve">32-323</t>
  </si>
  <si>
    <t xml:space="preserve">Talaj/rézsü megerősítés készítése: georáccsal</t>
  </si>
  <si>
    <t xml:space="preserve">32-324</t>
  </si>
  <si>
    <t xml:space="preserve">Nem szőtt geotextília</t>
  </si>
  <si>
    <t xml:space="preserve">32-325</t>
  </si>
  <si>
    <t xml:space="preserve">Teherelosztó réteg 200 kN/m geo-textília/rács beépítésével</t>
  </si>
  <si>
    <t xml:space="preserve">32-326</t>
  </si>
  <si>
    <t xml:space="preserve">Teherelosztó réteg 400 kN/m geo-textília/rács beépítésével</t>
  </si>
  <si>
    <t xml:space="preserve">32-330</t>
  </si>
  <si>
    <t xml:space="preserve">Védőrétegek készítése</t>
  </si>
  <si>
    <t xml:space="preserve">32-331</t>
  </si>
  <si>
    <t xml:space="preserve">Védőréteg készítése homokos kavicsból</t>
  </si>
  <si>
    <t xml:space="preserve">32-332</t>
  </si>
  <si>
    <t xml:space="preserve">Védőréteg készítése homokból</t>
  </si>
  <si>
    <t xml:space="preserve">32-340</t>
  </si>
  <si>
    <t xml:space="preserve">Talajcsere burkolatszélesítés alatt 50cm-mélységig</t>
  </si>
  <si>
    <t xml:space="preserve">32-350</t>
  </si>
  <si>
    <t xml:space="preserve">Talajstabilizáció hidraulikus kötőanyaggal</t>
  </si>
  <si>
    <t xml:space="preserve">32-360</t>
  </si>
  <si>
    <t xml:space="preserve">Tereprendezés sík felületen</t>
  </si>
  <si>
    <t xml:space="preserve">32-370</t>
  </si>
  <si>
    <t xml:space="preserve">Rézsüfelületek foltszerű javítása</t>
  </si>
  <si>
    <t xml:space="preserve">32-380</t>
  </si>
  <si>
    <t xml:space="preserve">Padkaszivárgó/szivárgópaplan készítése</t>
  </si>
  <si>
    <t xml:space="preserve">33</t>
  </si>
  <si>
    <t xml:space="preserve">ÚTALAPOK</t>
  </si>
  <si>
    <t xml:space="preserve">33-1</t>
  </si>
  <si>
    <t xml:space="preserve">Stabilizált útalapok</t>
  </si>
  <si>
    <t xml:space="preserve">33-110</t>
  </si>
  <si>
    <t xml:space="preserve">M20 jelű mechanikai stabilizáció</t>
  </si>
  <si>
    <t xml:space="preserve">33-120</t>
  </si>
  <si>
    <t xml:space="preserve">M22 jelű mechanikai stabilizáció</t>
  </si>
  <si>
    <t xml:space="preserve">33-140</t>
  </si>
  <si>
    <t xml:space="preserve">CKt jelű cementes stabilizáció</t>
  </si>
  <si>
    <t xml:space="preserve">33-141</t>
  </si>
  <si>
    <t xml:space="preserve">CTt jelű cementes stabilizáció</t>
  </si>
  <si>
    <t xml:space="preserve">33-142</t>
  </si>
  <si>
    <t xml:space="preserve">M56 jelű mechanikai stabilizáció</t>
  </si>
  <si>
    <t xml:space="preserve">33-2</t>
  </si>
  <si>
    <t xml:space="preserve">Beton útalapok</t>
  </si>
  <si>
    <t xml:space="preserve">33-210</t>
  </si>
  <si>
    <t xml:space="preserve">C6 jelű beton útalap</t>
  </si>
  <si>
    <t xml:space="preserve">33-220</t>
  </si>
  <si>
    <t xml:space="preserve">C8 jelű beton útalap</t>
  </si>
  <si>
    <t xml:space="preserve">33-230</t>
  </si>
  <si>
    <t xml:space="preserve">C10 jelű beton útalap</t>
  </si>
  <si>
    <t xml:space="preserve">33-240</t>
  </si>
  <si>
    <t xml:space="preserve">C12 jelű beton útalap</t>
  </si>
  <si>
    <t xml:space="preserve">33-3</t>
  </si>
  <si>
    <t xml:space="preserve">Zúzottkő útalapok</t>
  </si>
  <si>
    <t xml:space="preserve">33-310</t>
  </si>
  <si>
    <t xml:space="preserve">Zúzottkő útalap készítése</t>
  </si>
  <si>
    <t xml:space="preserve">33-320</t>
  </si>
  <si>
    <t xml:space="preserve">Folyamatos zúzottkő útalap készítése (FZKA)</t>
  </si>
  <si>
    <t xml:space="preserve">sárrázó</t>
  </si>
  <si>
    <t xml:space="preserve">33-321</t>
  </si>
  <si>
    <t xml:space="preserve">Mz 0/5 kiegyenlítő zúzalék</t>
  </si>
  <si>
    <t xml:space="preserve">33-4</t>
  </si>
  <si>
    <t xml:space="preserve">Aszfalt útalapok</t>
  </si>
  <si>
    <t xml:space="preserve">33-410</t>
  </si>
  <si>
    <t xml:space="preserve">AC-16 alap</t>
  </si>
  <si>
    <t xml:space="preserve">33-420</t>
  </si>
  <si>
    <t xml:space="preserve">AC-22 alap (F)</t>
  </si>
  <si>
    <t xml:space="preserve">33-430</t>
  </si>
  <si>
    <t xml:space="preserve">AC-32 alap</t>
  </si>
  <si>
    <t xml:space="preserve">33-450</t>
  </si>
  <si>
    <t xml:space="preserve">AC-32 alap (F)</t>
  </si>
  <si>
    <t xml:space="preserve">33-460</t>
  </si>
  <si>
    <t xml:space="preserve">AC-22 kötő (NM)</t>
  </si>
  <si>
    <t xml:space="preserve">34</t>
  </si>
  <si>
    <t xml:space="preserve">ÚTBURKOLATOK</t>
  </si>
  <si>
    <t xml:space="preserve">34-1</t>
  </si>
  <si>
    <t xml:space="preserve">Feszültségelosztó rétegek</t>
  </si>
  <si>
    <t xml:space="preserve">34-110</t>
  </si>
  <si>
    <t xml:space="preserve">SAMI feszültségelosztó bitumens réteg készítése</t>
  </si>
  <si>
    <t xml:space="preserve">34-120</t>
  </si>
  <si>
    <t xml:space="preserve">Feszültségelosztó réteg aszfalterősítő-rács beépítésével</t>
  </si>
  <si>
    <t xml:space="preserve">34-3</t>
  </si>
  <si>
    <t xml:space="preserve">Kötőrétegek</t>
  </si>
  <si>
    <t xml:space="preserve">34-310</t>
  </si>
  <si>
    <t xml:space="preserve">AC-11 kötő</t>
  </si>
  <si>
    <t xml:space="preserve">34-320</t>
  </si>
  <si>
    <t xml:space="preserve">AC-16 kötő (NM)</t>
  </si>
  <si>
    <t xml:space="preserve">34-340</t>
  </si>
  <si>
    <t xml:space="preserve">AC-22 kötő (F)</t>
  </si>
  <si>
    <t xml:space="preserve">AC-22 kötő</t>
  </si>
  <si>
    <t xml:space="preserve">34-350</t>
  </si>
  <si>
    <t xml:space="preserve">34-360</t>
  </si>
  <si>
    <t xml:space="preserve">34-370</t>
  </si>
  <si>
    <t xml:space="preserve">AC-22 alap</t>
  </si>
  <si>
    <t xml:space="preserve">34-380</t>
  </si>
  <si>
    <t xml:space="preserve">34-390</t>
  </si>
  <si>
    <t xml:space="preserve">AC-16 kopó (F)</t>
  </si>
  <si>
    <t xml:space="preserve">34-4</t>
  </si>
  <si>
    <t xml:space="preserve">Kopórétegek</t>
  </si>
  <si>
    <t xml:space="preserve">34-410</t>
  </si>
  <si>
    <t xml:space="preserve">AC-8 kopó</t>
  </si>
  <si>
    <t xml:space="preserve">34-430</t>
  </si>
  <si>
    <t xml:space="preserve">AC-11 kopó </t>
  </si>
  <si>
    <t xml:space="preserve">AC-11 kopó (F)</t>
  </si>
  <si>
    <t xml:space="preserve">34-440</t>
  </si>
  <si>
    <t xml:space="preserve">34-450</t>
  </si>
  <si>
    <t xml:space="preserve">34-460</t>
  </si>
  <si>
    <t xml:space="preserve">SMA-8 kopó</t>
  </si>
  <si>
    <t xml:space="preserve">34-470</t>
  </si>
  <si>
    <t xml:space="preserve">SMA-8 kopó (F)</t>
  </si>
  <si>
    <t xml:space="preserve">34-480</t>
  </si>
  <si>
    <t xml:space="preserve">SMA-11 kopó</t>
  </si>
  <si>
    <t xml:space="preserve">34-490</t>
  </si>
  <si>
    <t xml:space="preserve">SMA-11 kopó (mF)</t>
  </si>
  <si>
    <t xml:space="preserve">34-491</t>
  </si>
  <si>
    <t xml:space="preserve">Profilozás, kátyuzás AC-11 </t>
  </si>
  <si>
    <t xml:space="preserve">34-5</t>
  </si>
  <si>
    <t xml:space="preserve">Betonburkolatok</t>
  </si>
  <si>
    <t xml:space="preserve">34-510</t>
  </si>
  <si>
    <t xml:space="preserve">Egyrétegű CP 4/2,7 beton útburkolat</t>
  </si>
  <si>
    <t xml:space="preserve">34-520</t>
  </si>
  <si>
    <t xml:space="preserve">Egyrétegű CP 3,5/2,4 beton útburkolat</t>
  </si>
  <si>
    <t xml:space="preserve">34-530</t>
  </si>
  <si>
    <t xml:space="preserve">Egyrétegű CP 3/2 beton útburkolat</t>
  </si>
  <si>
    <t xml:space="preserve">34-6</t>
  </si>
  <si>
    <t xml:space="preserve">Felületi bevonások</t>
  </si>
  <si>
    <t xml:space="preserve">34-610</t>
  </si>
  <si>
    <t xml:space="preserve">Gépben kevert bevonások modifikálatlan kötőanyagú keverékkel</t>
  </si>
  <si>
    <t xml:space="preserve">34-620</t>
  </si>
  <si>
    <t xml:space="preserve">Gépben kevert bevonások modifikált kötőanyagú keverékkel</t>
  </si>
  <si>
    <t xml:space="preserve">35</t>
  </si>
  <si>
    <t xml:space="preserve">ÚJRAHASZNOSÍTÁSI TECHNOLÓGIÁK</t>
  </si>
  <si>
    <t xml:space="preserve">35-100</t>
  </si>
  <si>
    <t xml:space="preserve">Helyszíni újrahasznosítások</t>
  </si>
  <si>
    <t xml:space="preserve">35-110</t>
  </si>
  <si>
    <t xml:space="preserve">Helyszíni újrahasznosítás hideg eljárással</t>
  </si>
  <si>
    <t xml:space="preserve">35-120</t>
  </si>
  <si>
    <t xml:space="preserve">Helyszíni újrahasznosítás meleg eljárással</t>
  </si>
  <si>
    <t xml:space="preserve">35-200</t>
  </si>
  <si>
    <t xml:space="preserve">Telepen történő újrahasznosítások</t>
  </si>
  <si>
    <t xml:space="preserve">35-210</t>
  </si>
  <si>
    <t xml:space="preserve">Telepen történő hideg újrahasznosítás</t>
  </si>
  <si>
    <t xml:space="preserve">35-220</t>
  </si>
  <si>
    <t xml:space="preserve">Telepen történő meleg újrahasznosítás</t>
  </si>
  <si>
    <t xml:space="preserve">36</t>
  </si>
  <si>
    <t xml:space="preserve">EGYÉB ÚTÉPÍTÉSI MUNKÁK</t>
  </si>
  <si>
    <t xml:space="preserve">36-110</t>
  </si>
  <si>
    <t xml:space="preserve">Aszfalt vizelvezető szegély készítése</t>
  </si>
  <si>
    <t xml:space="preserve">36-115</t>
  </si>
  <si>
    <t xml:space="preserve">Beton vizelvezető szegély készítése</t>
  </si>
  <si>
    <t xml:space="preserve">36-211</t>
  </si>
  <si>
    <t xml:space="preserve">Kiemelt szegély készítése</t>
  </si>
  <si>
    <t xml:space="preserve">36-212</t>
  </si>
  <si>
    <t xml:space="preserve">Kiemelt vízelvezetős ("K") szegély készítése</t>
  </si>
  <si>
    <t xml:space="preserve">36-213</t>
  </si>
  <si>
    <t xml:space="preserve">Döntött szegély</t>
  </si>
  <si>
    <t xml:space="preserve">36-214</t>
  </si>
  <si>
    <t xml:space="preserve">Süllyesztett szegély készítése</t>
  </si>
  <si>
    <t xml:space="preserve">36-215</t>
  </si>
  <si>
    <t xml:space="preserve">Kerékpárúti szegély készítése</t>
  </si>
  <si>
    <t xml:space="preserve">36-216</t>
  </si>
  <si>
    <t xml:space="preserve">Kerti szegély</t>
  </si>
  <si>
    <t xml:space="preserve">36-311</t>
  </si>
  <si>
    <t xml:space="preserve">MA-4 kerékpár és gyalogútra</t>
  </si>
  <si>
    <t xml:space="preserve">36-312</t>
  </si>
  <si>
    <t xml:space="preserve">MA-8 kerékpár és gyalogútra</t>
  </si>
  <si>
    <t xml:space="preserve">36-313</t>
  </si>
  <si>
    <t xml:space="preserve">AC-4 kerékpár és gyalogútra</t>
  </si>
  <si>
    <t xml:space="preserve">36-314</t>
  </si>
  <si>
    <t xml:space="preserve">AC-8 kerékpár és gyalogútra</t>
  </si>
  <si>
    <t xml:space="preserve">36-411</t>
  </si>
  <si>
    <t xml:space="preserve">Térkő burkolatok 6 cm vtg. beton idomkőből</t>
  </si>
  <si>
    <t xml:space="preserve">36-412</t>
  </si>
  <si>
    <t xml:space="preserve">Térkő burkolatok 8 cm vtg. beton idomkőből</t>
  </si>
  <si>
    <t xml:space="preserve">36-413</t>
  </si>
  <si>
    <t xml:space="preserve">Térkő burkolatok 10 cm vtg. beton idomkőből</t>
  </si>
  <si>
    <t xml:space="preserve">Térkő burkolatok átépítése </t>
  </si>
  <si>
    <t xml:space="preserve">Buszváró áthelyezése</t>
  </si>
  <si>
    <t xml:space="preserve">37</t>
  </si>
  <si>
    <t xml:space="preserve">BEFEJEZŐ MUNKÁK</t>
  </si>
  <si>
    <t xml:space="preserve">37-111</t>
  </si>
  <si>
    <t xml:space="preserve">Padka készítés töltésanyagból</t>
  </si>
  <si>
    <t xml:space="preserve">37-112</t>
  </si>
  <si>
    <t xml:space="preserve">Padka készítése nemesítő keverékből</t>
  </si>
  <si>
    <t xml:space="preserve">37-113</t>
  </si>
  <si>
    <t xml:space="preserve">Padka készítés M22 -ből</t>
  </si>
  <si>
    <t xml:space="preserve">37-114</t>
  </si>
  <si>
    <t xml:space="preserve">Padka készítése C25 betonból (szegélyhosszabbítás)</t>
  </si>
  <si>
    <t xml:space="preserve">37-115</t>
  </si>
  <si>
    <t xml:space="preserve">Padka feltöltése</t>
  </si>
  <si>
    <t xml:space="preserve">37-210</t>
  </si>
  <si>
    <t xml:space="preserve">Rézsüképzés</t>
  </si>
  <si>
    <t xml:space="preserve">37-215</t>
  </si>
  <si>
    <t xml:space="preserve">Tereprendezés jellegű földmunkák</t>
  </si>
  <si>
    <t xml:space="preserve">37-311</t>
  </si>
  <si>
    <t xml:space="preserve">Humuszterítés sík felületen (10 cm)</t>
  </si>
  <si>
    <t xml:space="preserve">37-312</t>
  </si>
  <si>
    <t xml:space="preserve">Humuszterítés sík felületen (20 cm)</t>
  </si>
  <si>
    <t xml:space="preserve">37-315</t>
  </si>
  <si>
    <t xml:space="preserve">Humuszterítés rézsűs felületen ( 10 cm )</t>
  </si>
  <si>
    <t xml:space="preserve">37-316</t>
  </si>
  <si>
    <t xml:space="preserve">Humuszterítés rézsűs felületen ( 20 cm )</t>
  </si>
  <si>
    <t xml:space="preserve">37-411</t>
  </si>
  <si>
    <t xml:space="preserve">Földmű védelme fűmagvetéssel sík felületen</t>
  </si>
  <si>
    <t xml:space="preserve">37-412</t>
  </si>
  <si>
    <t xml:space="preserve">Földmű védelme fűmagvetéssel rézsűs felületen</t>
  </si>
  <si>
    <t xml:space="preserve">37-413</t>
  </si>
  <si>
    <t xml:space="preserve">Földmű védelme gépi füvesítéssel</t>
  </si>
  <si>
    <t xml:space="preserve">37-511</t>
  </si>
  <si>
    <t xml:space="preserve">Rézsüburkolat építése betonlapokból</t>
  </si>
  <si>
    <t xml:space="preserve">37-515</t>
  </si>
  <si>
    <t xml:space="preserve">Rézsüburkolat építése terméskőből</t>
  </si>
  <si>
    <t xml:space="preserve">BONTÁSI MUNKÁK</t>
  </si>
  <si>
    <t xml:space="preserve">41-111</t>
  </si>
  <si>
    <t xml:space="preserve">Betonlappal burkolt árok bontása</t>
  </si>
  <si>
    <t xml:space="preserve">41-112</t>
  </si>
  <si>
    <t xml:space="preserve">Terméskővel burkolt árok bontása</t>
  </si>
  <si>
    <t xml:space="preserve">41-113</t>
  </si>
  <si>
    <t xml:space="preserve">Burkolt folyókák bontása</t>
  </si>
  <si>
    <t xml:space="preserve">41-114</t>
  </si>
  <si>
    <t xml:space="preserve">41-115</t>
  </si>
  <si>
    <t xml:space="preserve">Surrantók bontása</t>
  </si>
  <si>
    <t xml:space="preserve">41-116</t>
  </si>
  <si>
    <t xml:space="preserve">Átereszek bontása</t>
  </si>
  <si>
    <t xml:space="preserve">41-117</t>
  </si>
  <si>
    <t xml:space="preserve">41-118</t>
  </si>
  <si>
    <t xml:space="preserve">Beton műtárgyak bontása</t>
  </si>
  <si>
    <t xml:space="preserve">41-119</t>
  </si>
  <si>
    <t xml:space="preserve">Vasbeton műtárgyak bontása</t>
  </si>
  <si>
    <t xml:space="preserve">41-120</t>
  </si>
  <si>
    <t xml:space="preserve">41-121</t>
  </si>
  <si>
    <t xml:space="preserve">Meglévő folyóka bontása</t>
  </si>
  <si>
    <t xml:space="preserve">42</t>
  </si>
  <si>
    <t xml:space="preserve">ÁRKOK ÉS FOLYÓKÁK</t>
  </si>
  <si>
    <t xml:space="preserve">42-111</t>
  </si>
  <si>
    <t xml:space="preserve">Árokburkolás előregyártott betonlapokkal</t>
  </si>
  <si>
    <t xml:space="preserve">42-112</t>
  </si>
  <si>
    <t xml:space="preserve">Árokburkolás betonba rakott terméskővel</t>
  </si>
  <si>
    <t xml:space="preserve">42-113</t>
  </si>
  <si>
    <t xml:space="preserve">Árokburkolás előregyártott elemekkel</t>
  </si>
  <si>
    <t xml:space="preserve">42-114</t>
  </si>
  <si>
    <t xml:space="preserve">Beton zárófog</t>
  </si>
  <si>
    <t xml:space="preserve">42-211</t>
  </si>
  <si>
    <t xml:space="preserve">Betonlappal burkolt árok tisztítása, javítása</t>
  </si>
  <si>
    <t xml:space="preserve">42-212</t>
  </si>
  <si>
    <t xml:space="preserve">Terméskővel burkolt árok tisztítása, javítása</t>
  </si>
  <si>
    <t xml:space="preserve">42-311</t>
  </si>
  <si>
    <t xml:space="preserve">Folyóka monolit betonból</t>
  </si>
  <si>
    <t xml:space="preserve">42-312</t>
  </si>
  <si>
    <t xml:space="preserve">Folyóka előregyártott betonlapokból</t>
  </si>
  <si>
    <t xml:space="preserve">42-313</t>
  </si>
  <si>
    <t xml:space="preserve">Folyóka előregyártott vasbeton elemekből</t>
  </si>
  <si>
    <t xml:space="preserve">42-314</t>
  </si>
  <si>
    <t xml:space="preserve">Rácsos folyókák</t>
  </si>
  <si>
    <t xml:space="preserve">42-315</t>
  </si>
  <si>
    <t xml:space="preserve">Fedlapos folyókák</t>
  </si>
  <si>
    <t xml:space="preserve">42-316</t>
  </si>
  <si>
    <t xml:space="preserve">Omega résfolyóka 125/175</t>
  </si>
  <si>
    <t xml:space="preserve">42-411</t>
  </si>
  <si>
    <t xml:space="preserve">Szegélymegnyitás surrantófej kialakítással</t>
  </si>
  <si>
    <t xml:space="preserve">42-412</t>
  </si>
  <si>
    <t xml:space="preserve">Rézsűsurrantók építése előregyártott elemekből</t>
  </si>
  <si>
    <t xml:space="preserve">42-413</t>
  </si>
  <si>
    <t xml:space="preserve">Surrantótalp kialakítása</t>
  </si>
  <si>
    <t xml:space="preserve">42-414</t>
  </si>
  <si>
    <t xml:space="preserve">Surrantó fej szintbeemelése</t>
  </si>
  <si>
    <t xml:space="preserve">42-511</t>
  </si>
  <si>
    <t xml:space="preserve">Földárok építése</t>
  </si>
  <si>
    <t xml:space="preserve">42-512</t>
  </si>
  <si>
    <t xml:space="preserve">Földárok vápa építése</t>
  </si>
  <si>
    <t xml:space="preserve">42-513</t>
  </si>
  <si>
    <t xml:space="preserve">Meglévő földárok tisztítás és profilrendezés</t>
  </si>
  <si>
    <t xml:space="preserve">42-514</t>
  </si>
  <si>
    <t xml:space="preserve">Földmeder, földárok építése</t>
  </si>
  <si>
    <t xml:space="preserve">42-515</t>
  </si>
  <si>
    <t xml:space="preserve">Előregyártott elemekből épített meder, árok - TB 40/70/50</t>
  </si>
  <si>
    <t xml:space="preserve">42-516</t>
  </si>
  <si>
    <t xml:space="preserve">Előregyártott elemekből épített meder, árok </t>
  </si>
  <si>
    <t xml:space="preserve">43</t>
  </si>
  <si>
    <t xml:space="preserve">ÁTERESZEK</t>
  </si>
  <si>
    <t xml:space="preserve">43-111</t>
  </si>
  <si>
    <t xml:space="preserve">Csőáteresz építése NA 60 cm vasbetonból</t>
  </si>
  <si>
    <t xml:space="preserve">43-112</t>
  </si>
  <si>
    <t xml:space="preserve">Csőáteresz építése NA 80 cm vasbetonból</t>
  </si>
  <si>
    <t xml:space="preserve">43-113</t>
  </si>
  <si>
    <t xml:space="preserve">Csőáteresz építése NA 100 cm vasbetonból</t>
  </si>
  <si>
    <t xml:space="preserve">43-114</t>
  </si>
  <si>
    <t xml:space="preserve">Csőáteresz építése NA 125 cm vasbetonból</t>
  </si>
  <si>
    <t xml:space="preserve">43-115</t>
  </si>
  <si>
    <t xml:space="preserve">Csőáteresz építése NA 160 cm vasbetonból</t>
  </si>
  <si>
    <t xml:space="preserve">43-116</t>
  </si>
  <si>
    <t xml:space="preserve">Csőáteresz építése NA 200 cm vasbetonból</t>
  </si>
  <si>
    <t xml:space="preserve">43-117</t>
  </si>
  <si>
    <t xml:space="preserve">Csőáteresz építése NA 220 cm vasbetonból</t>
  </si>
  <si>
    <t xml:space="preserve">43-118</t>
  </si>
  <si>
    <t xml:space="preserve">Csőáteresz építése NA 260 cm vasbetonból</t>
  </si>
  <si>
    <t xml:space="preserve">43-119</t>
  </si>
  <si>
    <t xml:space="preserve">Csőáteresz építése NA 300 cm vasbetonból</t>
  </si>
  <si>
    <t xml:space="preserve">43-211</t>
  </si>
  <si>
    <t xml:space="preserve">Csőáteresz építése NA 100 cm acél hullámlemezből</t>
  </si>
  <si>
    <t xml:space="preserve">43-212</t>
  </si>
  <si>
    <t xml:space="preserve">Csőáteresz építése NA 120 cm acél hullámlemezből</t>
  </si>
  <si>
    <t xml:space="preserve">43-213</t>
  </si>
  <si>
    <t xml:space="preserve">Csőáteresz építése NA 150 cm acél hullámlemezből</t>
  </si>
  <si>
    <t xml:space="preserve">43-214</t>
  </si>
  <si>
    <t xml:space="preserve">Csőáteresz építése NA 200 cm acél hullámlemezből</t>
  </si>
  <si>
    <t xml:space="preserve">43-311</t>
  </si>
  <si>
    <t xml:space="preserve">Kapubejáró alatti áteresz NA 40 cm</t>
  </si>
  <si>
    <t xml:space="preserve">43-312</t>
  </si>
  <si>
    <t xml:space="preserve">Kapubejáró alatti áteresz NA 60 cm (buszmegálló)</t>
  </si>
  <si>
    <t xml:space="preserve">43-313</t>
  </si>
  <si>
    <t xml:space="preserve">Kapubejáró alatti áteresz NA 80 cm</t>
  </si>
  <si>
    <t xml:space="preserve">43-411</t>
  </si>
  <si>
    <t xml:space="preserve">Csőáteresz meghosszabbítása NA 60 cm</t>
  </si>
  <si>
    <t xml:space="preserve">43-412</t>
  </si>
  <si>
    <t xml:space="preserve">Csőáteresz meghosszabbítása NA 80 cm</t>
  </si>
  <si>
    <t xml:space="preserve">43-413</t>
  </si>
  <si>
    <t xml:space="preserve">Csőáteresz meghosszabbítása NA 100 cm</t>
  </si>
  <si>
    <t xml:space="preserve">43-414</t>
  </si>
  <si>
    <t xml:space="preserve">Csőáteresz meghosszabbítása NA 125 cm</t>
  </si>
  <si>
    <t xml:space="preserve">43-415</t>
  </si>
  <si>
    <t xml:space="preserve">Csőáteresz meghosszabbítása NA 160 cm</t>
  </si>
  <si>
    <t xml:space="preserve">43-416</t>
  </si>
  <si>
    <t xml:space="preserve">Csőáteresz meghosszabbítása NA 200 cm</t>
  </si>
  <si>
    <t xml:space="preserve">43-511</t>
  </si>
  <si>
    <t xml:space="preserve">Négyszögszelvényű áteresz meghosszabbítása 100x100 cm</t>
  </si>
  <si>
    <t xml:space="preserve">43-512</t>
  </si>
  <si>
    <t xml:space="preserve">Négyszögszelvényű áteresz meghosszabbítása 120x120 cm</t>
  </si>
  <si>
    <t xml:space="preserve">43-513</t>
  </si>
  <si>
    <t xml:space="preserve">Négyszögszelvényű áteresz meghosszabbítása 150x150 cm</t>
  </si>
  <si>
    <t xml:space="preserve">43-600</t>
  </si>
  <si>
    <t xml:space="preserve">Átereszek tisztítása</t>
  </si>
  <si>
    <t xml:space="preserve">43-601</t>
  </si>
  <si>
    <t xml:space="preserve">Elő- és utómeder építés</t>
  </si>
  <si>
    <t xml:space="preserve">43-602</t>
  </si>
  <si>
    <t xml:space="preserve">Kőrakat, kőszórás készítése</t>
  </si>
  <si>
    <t xml:space="preserve">43-603</t>
  </si>
  <si>
    <t xml:space="preserve">Víznyelőrács szintbehelyezése</t>
  </si>
  <si>
    <t xml:space="preserve">44</t>
  </si>
  <si>
    <t xml:space="preserve">MŰTÁRGYAK</t>
  </si>
  <si>
    <t xml:space="preserve">44-100</t>
  </si>
  <si>
    <t xml:space="preserve">Hordalékfogó műtárgyak</t>
  </si>
  <si>
    <t xml:space="preserve">44-200</t>
  </si>
  <si>
    <t xml:space="preserve">Olaj- és iszapfogó műtárgy</t>
  </si>
  <si>
    <t xml:space="preserve">44-300</t>
  </si>
  <si>
    <t xml:space="preserve">Energiatörő műtárgyak</t>
  </si>
  <si>
    <t xml:space="preserve">44-400</t>
  </si>
  <si>
    <t xml:space="preserve">Torkolati műtárgyak</t>
  </si>
  <si>
    <t xml:space="preserve">44-500</t>
  </si>
  <si>
    <t xml:space="preserve">Zsilip műtárgyak</t>
  </si>
  <si>
    <t xml:space="preserve">45</t>
  </si>
  <si>
    <t xml:space="preserve">EGYÉB VÍZÉPÍTÉSI MUNKÁK</t>
  </si>
  <si>
    <t xml:space="preserve">45-100</t>
  </si>
  <si>
    <t xml:space="preserve">Talpszivárgók készítése</t>
  </si>
  <si>
    <t xml:space="preserve">45-200</t>
  </si>
  <si>
    <t xml:space="preserve">Szekrényszivárgók, hossz-szivárgók készítése</t>
  </si>
  <si>
    <t xml:space="preserve">45-300</t>
  </si>
  <si>
    <t xml:space="preserve">45-400</t>
  </si>
  <si>
    <t xml:space="preserve">Vízelvezető földmeder készítése</t>
  </si>
  <si>
    <t xml:space="preserve">45-500</t>
  </si>
  <si>
    <t xml:space="preserve">Mederburkolás előregyártott betonlapokkal</t>
  </si>
  <si>
    <t xml:space="preserve">45-600</t>
  </si>
  <si>
    <t xml:space="preserve">Mederburkolás betonba rakott terméskővel</t>
  </si>
  <si>
    <t xml:space="preserve">45-700</t>
  </si>
  <si>
    <t xml:space="preserve">Beton közbenső és zárófog </t>
  </si>
  <si>
    <t xml:space="preserve">45-701</t>
  </si>
  <si>
    <t xml:space="preserve">Szikkasztózsomp építése</t>
  </si>
  <si>
    <t xml:space="preserve">51</t>
  </si>
  <si>
    <t xml:space="preserve">51-1</t>
  </si>
  <si>
    <t xml:space="preserve">Bontások</t>
  </si>
  <si>
    <t xml:space="preserve">51-110</t>
  </si>
  <si>
    <t xml:space="preserve">Bontások hídpályán</t>
  </si>
  <si>
    <t xml:space="preserve">51-111</t>
  </si>
  <si>
    <t xml:space="preserve">Aszfalt burkolatok marása hídpályán</t>
  </si>
  <si>
    <t xml:space="preserve">51-112</t>
  </si>
  <si>
    <t xml:space="preserve">Aszfalt burkolatok táblás bontása hídpályán</t>
  </si>
  <si>
    <t xml:space="preserve">51-113</t>
  </si>
  <si>
    <t xml:space="preserve">Öntött aszfalt szegélysáv bontása hídpályán</t>
  </si>
  <si>
    <t xml:space="preserve">51-114</t>
  </si>
  <si>
    <t xml:space="preserve">Védőbeton bontása</t>
  </si>
  <si>
    <t xml:space="preserve">51-115</t>
  </si>
  <si>
    <t xml:space="preserve">Szigetelés bontás</t>
  </si>
  <si>
    <t xml:space="preserve">51-116</t>
  </si>
  <si>
    <t xml:space="preserve">Hídszegély és járda bontása</t>
  </si>
  <si>
    <t xml:space="preserve">51-117</t>
  </si>
  <si>
    <t xml:space="preserve">Előre gyártott szegélykövek bontása</t>
  </si>
  <si>
    <t xml:space="preserve">51-120</t>
  </si>
  <si>
    <t xml:space="preserve">Szerkezeti bontások</t>
  </si>
  <si>
    <t xml:space="preserve">51-121</t>
  </si>
  <si>
    <t xml:space="preserve">Felszerkezet teljes elbontása</t>
  </si>
  <si>
    <t xml:space="preserve">51-122</t>
  </si>
  <si>
    <t xml:space="preserve">Felmenőszerkezet teljes elbontása</t>
  </si>
  <si>
    <t xml:space="preserve">51-123</t>
  </si>
  <si>
    <t xml:space="preserve">Alapozás teljes elbontása</t>
  </si>
  <si>
    <t xml:space="preserve">51-124</t>
  </si>
  <si>
    <t xml:space="preserve">Vasbeton szerkezetek részleges bontása</t>
  </si>
  <si>
    <t xml:space="preserve">51-125</t>
  </si>
  <si>
    <t xml:space="preserve">Kő és téglafalazatok bontása</t>
  </si>
  <si>
    <t xml:space="preserve">51-126</t>
  </si>
  <si>
    <t xml:space="preserve">Acél tartószerkezetek bontása</t>
  </si>
  <si>
    <t xml:space="preserve">kg</t>
  </si>
  <si>
    <t xml:space="preserve">51-127</t>
  </si>
  <si>
    <t xml:space="preserve">Hídfők és pillérek kéregbontása</t>
  </si>
  <si>
    <t xml:space="preserve">51-130</t>
  </si>
  <si>
    <t xml:space="preserve">Tartozékok bontása</t>
  </si>
  <si>
    <t xml:space="preserve">51-131</t>
  </si>
  <si>
    <t xml:space="preserve">Terméskő burkolatok bontása</t>
  </si>
  <si>
    <t xml:space="preserve">51-132</t>
  </si>
  <si>
    <t xml:space="preserve">Beton lapburkolat bontása</t>
  </si>
  <si>
    <t xml:space="preserve">51-133</t>
  </si>
  <si>
    <t xml:space="preserve">Vasbeton hídkorlátelemek bontása</t>
  </si>
  <si>
    <t xml:space="preserve">51-134</t>
  </si>
  <si>
    <t xml:space="preserve">Acél hídkorlát bontása</t>
  </si>
  <si>
    <t xml:space="preserve">51-135</t>
  </si>
  <si>
    <t xml:space="preserve">Újra felhasználható korlát bontása</t>
  </si>
  <si>
    <t xml:space="preserve">51-136</t>
  </si>
  <si>
    <t xml:space="preserve">Lépcső, folyóka bontása</t>
  </si>
  <si>
    <t xml:space="preserve">51-137</t>
  </si>
  <si>
    <t xml:space="preserve">Acél hídtartozékok bontása</t>
  </si>
  <si>
    <t xml:space="preserve">51-140</t>
  </si>
  <si>
    <t xml:space="preserve">Egyéb bontások</t>
  </si>
  <si>
    <t xml:space="preserve">51-141</t>
  </si>
  <si>
    <t xml:space="preserve">Aszfaltburkolat bontása hídpályán kívül</t>
  </si>
  <si>
    <t xml:space="preserve">51-142</t>
  </si>
  <si>
    <t xml:space="preserve">Feltöltés és útalap bontása</t>
  </si>
  <si>
    <t xml:space="preserve">51-143</t>
  </si>
  <si>
    <t xml:space="preserve">Feltöltés bontása a hídon</t>
  </si>
  <si>
    <t xml:space="preserve">51-144</t>
  </si>
  <si>
    <t xml:space="preserve">Háttöltés és töltéslezáró kúp bontása</t>
  </si>
  <si>
    <t xml:space="preserve">51-145</t>
  </si>
  <si>
    <t xml:space="preserve">Védőhálók leszerelése</t>
  </si>
  <si>
    <t xml:space="preserve">51-146</t>
  </si>
  <si>
    <t xml:space="preserve">Bozótitrás</t>
  </si>
  <si>
    <t xml:space="preserve">51-2</t>
  </si>
  <si>
    <t xml:space="preserve">Ideiglenes építések</t>
  </si>
  <si>
    <t xml:space="preserve">51-210</t>
  </si>
  <si>
    <t xml:space="preserve">Meder ideiglenes elterelése földmederrel</t>
  </si>
  <si>
    <t xml:space="preserve">51-220</t>
  </si>
  <si>
    <t xml:space="preserve">Meder ideiglenes elterelése facsatornával</t>
  </si>
  <si>
    <t xml:space="preserve">51-230</t>
  </si>
  <si>
    <t xml:space="preserve">Ideiglenes jászolgát építése és bontása</t>
  </si>
  <si>
    <t xml:space="preserve">51-240</t>
  </si>
  <si>
    <t xml:space="preserve">Áteresz ideiglenes beépítése</t>
  </si>
  <si>
    <t xml:space="preserve">51-250</t>
  </si>
  <si>
    <t xml:space="preserve">Közművek ideiglenes felfüggesztése, védelme</t>
  </si>
  <si>
    <t xml:space="preserve">51-3</t>
  </si>
  <si>
    <t xml:space="preserve">Építési segédszerkezetek</t>
  </si>
  <si>
    <t xml:space="preserve">51-310</t>
  </si>
  <si>
    <t xml:space="preserve">Munkagödrök dúcolása hézagos pallózással</t>
  </si>
  <si>
    <t xml:space="preserve">51-320</t>
  </si>
  <si>
    <t xml:space="preserve">Munkagödrök dúcolása zártsorú pallózással</t>
  </si>
  <si>
    <t xml:space="preserve">51-330</t>
  </si>
  <si>
    <t xml:space="preserve">Munkagödrök dúcolása pátrialemezzel</t>
  </si>
  <si>
    <t xml:space="preserve">52</t>
  </si>
  <si>
    <t xml:space="preserve">ALÉPÍTMÉNY ÉPÍTÉS</t>
  </si>
  <si>
    <t xml:space="preserve">52-1</t>
  </si>
  <si>
    <t xml:space="preserve">Földmunkák</t>
  </si>
  <si>
    <t xml:space="preserve">52-2</t>
  </si>
  <si>
    <t xml:space="preserve">Alapozások</t>
  </si>
  <si>
    <t xml:space="preserve">53</t>
  </si>
  <si>
    <t xml:space="preserve">FELMENŐ SZERKEZETEK ÉPÍTÉSE</t>
  </si>
  <si>
    <t xml:space="preserve">53-1</t>
  </si>
  <si>
    <t xml:space="preserve">Monolit felmenő szerkezetek</t>
  </si>
  <si>
    <t xml:space="preserve">53-2</t>
  </si>
  <si>
    <t xml:space="preserve">Előregyártott felmenő szerkezetek</t>
  </si>
  <si>
    <t xml:space="preserve">53-3</t>
  </si>
  <si>
    <t xml:space="preserve">Saruk</t>
  </si>
  <si>
    <t xml:space="preserve">54</t>
  </si>
  <si>
    <t xml:space="preserve">FELSZERKEZETEK ÉPÍTÉSE</t>
  </si>
  <si>
    <t xml:space="preserve">54-1</t>
  </si>
  <si>
    <t xml:space="preserve">Monolit felszerkezetek</t>
  </si>
  <si>
    <t xml:space="preserve">54-2</t>
  </si>
  <si>
    <t xml:space="preserve">Előregyártott felszerkezetek</t>
  </si>
  <si>
    <t xml:space="preserve">55</t>
  </si>
  <si>
    <t xml:space="preserve">HÍD TARTOZÉKOK</t>
  </si>
  <si>
    <t xml:space="preserve">55-1</t>
  </si>
  <si>
    <t xml:space="preserve">Vízelvezetés</t>
  </si>
  <si>
    <t xml:space="preserve">55-110</t>
  </si>
  <si>
    <t xml:space="preserve">Víznyelő építése a hídon</t>
  </si>
  <si>
    <t xml:space="preserve">55-115</t>
  </si>
  <si>
    <t xml:space="preserve">Vízelvezető csatorna építése a hídon</t>
  </si>
  <si>
    <t xml:space="preserve">55-120</t>
  </si>
  <si>
    <t xml:space="preserve">Ejtőcső építése a hídon</t>
  </si>
  <si>
    <t xml:space="preserve">55-130</t>
  </si>
  <si>
    <t xml:space="preserve">Burkolatszivárgó készítése a hídon</t>
  </si>
  <si>
    <t xml:space="preserve">55-140</t>
  </si>
  <si>
    <t xml:space="preserve">Keresztszivárgó építése kiegyenlítő lemeznél</t>
  </si>
  <si>
    <t xml:space="preserve">55-150</t>
  </si>
  <si>
    <t xml:space="preserve">Hídsurrantók építése előregyártott elemekből</t>
  </si>
  <si>
    <t xml:space="preserve">55-180</t>
  </si>
  <si>
    <t xml:space="preserve">Vízelvezető aszfalt szegély építés</t>
  </si>
  <si>
    <t xml:space="preserve">55-2</t>
  </si>
  <si>
    <t xml:space="preserve">Járdák és szegélyek</t>
  </si>
  <si>
    <t xml:space="preserve">55-210</t>
  </si>
  <si>
    <t xml:space="preserve">Monolit vasbeton szegély vagy járda készítés</t>
  </si>
  <si>
    <t xml:space="preserve">55-220</t>
  </si>
  <si>
    <t xml:space="preserve">Kopásálló járófelület készítése járdán és lépcsőn</t>
  </si>
  <si>
    <t xml:space="preserve">55-230</t>
  </si>
  <si>
    <t xml:space="preserve">Öntöttaszfalt járdaburkolat építése (MA-11)</t>
  </si>
  <si>
    <t xml:space="preserve">55-3</t>
  </si>
  <si>
    <t xml:space="preserve">Korlátok</t>
  </si>
  <si>
    <t xml:space="preserve">55-310</t>
  </si>
  <si>
    <t xml:space="preserve">Egysoros acélszalag vezetőkorlát építése hídon</t>
  </si>
  <si>
    <t xml:space="preserve">55-320</t>
  </si>
  <si>
    <t xml:space="preserve">Kétsoros acélszalag vezetőkorlát építése hídon</t>
  </si>
  <si>
    <t xml:space="preserve">55-330</t>
  </si>
  <si>
    <t xml:space="preserve">Gyalogos és üzemi korlát építése hídon</t>
  </si>
  <si>
    <t xml:space="preserve">55-4</t>
  </si>
  <si>
    <t xml:space="preserve">Kőburkolatok</t>
  </si>
  <si>
    <t xml:space="preserve">55-410</t>
  </si>
  <si>
    <t xml:space="preserve">Terméskő burkolat építése</t>
  </si>
  <si>
    <t xml:space="preserve">55-420</t>
  </si>
  <si>
    <t xml:space="preserve">Beton lapburkolat építése</t>
  </si>
  <si>
    <t xml:space="preserve">55-430</t>
  </si>
  <si>
    <t xml:space="preserve">Idomkő burkolatok építése</t>
  </si>
  <si>
    <t xml:space="preserve">55-440</t>
  </si>
  <si>
    <t xml:space="preserve">Beton zárofog építése</t>
  </si>
  <si>
    <t xml:space="preserve">55-5</t>
  </si>
  <si>
    <t xml:space="preserve">Közművek</t>
  </si>
  <si>
    <t xml:space="preserve">55-510</t>
  </si>
  <si>
    <t xml:space="preserve">Védőcső beépítése közmű átvezetéshez</t>
  </si>
  <si>
    <t xml:space="preserve">55-520</t>
  </si>
  <si>
    <t xml:space="preserve">Felfüggesztő szerkezet közmű átvezetéshez</t>
  </si>
  <si>
    <t xml:space="preserve">55-530</t>
  </si>
  <si>
    <t xml:space="preserve">Önálló szerkezetű közmű átvezetés</t>
  </si>
  <si>
    <t xml:space="preserve">55-6</t>
  </si>
  <si>
    <t xml:space="preserve">Védelmi berendezések</t>
  </si>
  <si>
    <t xml:space="preserve">55-610</t>
  </si>
  <si>
    <t xml:space="preserve">Lezuhanás elleni védelem</t>
  </si>
  <si>
    <t xml:space="preserve">55-620</t>
  </si>
  <si>
    <t xml:space="preserve">Felcsapódás elleni védelem</t>
  </si>
  <si>
    <t xml:space="preserve">55-630</t>
  </si>
  <si>
    <t xml:space="preserve">Földelés, villámvédelem</t>
  </si>
  <si>
    <t xml:space="preserve">55-640</t>
  </si>
  <si>
    <t xml:space="preserve">Vasút feletti védőrács</t>
  </si>
  <si>
    <t xml:space="preserve">55-7</t>
  </si>
  <si>
    <t xml:space="preserve">Egyéb hídtartozék</t>
  </si>
  <si>
    <t xml:space="preserve">55-710</t>
  </si>
  <si>
    <t xml:space="preserve">Vizsgáló lépcső monolit vb. szerkezetből</t>
  </si>
  <si>
    <t xml:space="preserve">55-720</t>
  </si>
  <si>
    <t xml:space="preserve">Vizsgáló lépcső előregyártott vb. szerkezetből</t>
  </si>
  <si>
    <t xml:space="preserve">55-730</t>
  </si>
  <si>
    <t xml:space="preserve">Dilatációs szerkezetek építése</t>
  </si>
  <si>
    <t xml:space="preserve">55-740</t>
  </si>
  <si>
    <t xml:space="preserve">Aszfaltburkolat dilatáció</t>
  </si>
  <si>
    <t xml:space="preserve">55-750</t>
  </si>
  <si>
    <t xml:space="preserve">Magassági alappont létesítése</t>
  </si>
  <si>
    <t xml:space="preserve">56</t>
  </si>
  <si>
    <t xml:space="preserve">SZIGETELÉSEK ÉS VÉDŐBEVONATOK</t>
  </si>
  <si>
    <t xml:space="preserve">56-1</t>
  </si>
  <si>
    <t xml:space="preserve">Szigetelés előkészítés</t>
  </si>
  <si>
    <t xml:space="preserve">56-110</t>
  </si>
  <si>
    <t xml:space="preserve">Kiegyenlítés készítése PCC habarccsal</t>
  </si>
  <si>
    <t xml:space="preserve">56-120</t>
  </si>
  <si>
    <t xml:space="preserve">Felületi kiegyenlítés betonból</t>
  </si>
  <si>
    <t xml:space="preserve">56-2</t>
  </si>
  <si>
    <t xml:space="preserve">Szigetelés készítés</t>
  </si>
  <si>
    <t xml:space="preserve">56-210</t>
  </si>
  <si>
    <t xml:space="preserve">Betonfelületek mázas szigetelése</t>
  </si>
  <si>
    <t xml:space="preserve">56-220</t>
  </si>
  <si>
    <t xml:space="preserve">Kétrétegű lemezes szigetelés készítése</t>
  </si>
  <si>
    <t xml:space="preserve">56-230</t>
  </si>
  <si>
    <t xml:space="preserve">Szórt műanyag alapú szigetelés készítése</t>
  </si>
  <si>
    <t xml:space="preserve">56-240</t>
  </si>
  <si>
    <t xml:space="preserve">Járható szigetelés készítése járdára</t>
  </si>
  <si>
    <t xml:space="preserve">56-3</t>
  </si>
  <si>
    <t xml:space="preserve">Szigetelés védelem</t>
  </si>
  <si>
    <t xml:space="preserve">56-310</t>
  </si>
  <si>
    <t xml:space="preserve">Szigetelést védő öntöttaszfalt építése</t>
  </si>
  <si>
    <t xml:space="preserve">56-320</t>
  </si>
  <si>
    <t xml:space="preserve">Öntött aszfalt sáv építése MA-8 jelű aszfaltból</t>
  </si>
  <si>
    <t xml:space="preserve">56-330</t>
  </si>
  <si>
    <t xml:space="preserve">Pályaszigetelést védő fal</t>
  </si>
  <si>
    <t xml:space="preserve">56-4</t>
  </si>
  <si>
    <t xml:space="preserve">Hézagok</t>
  </si>
  <si>
    <t xml:space="preserve">56-410</t>
  </si>
  <si>
    <t xml:space="preserve">Hézagkiöntés készítése</t>
  </si>
  <si>
    <t xml:space="preserve">56-420</t>
  </si>
  <si>
    <t xml:space="preserve">Kereszthézag kialakítása</t>
  </si>
  <si>
    <t xml:space="preserve">56-5</t>
  </si>
  <si>
    <t xml:space="preserve">Sókorrózió elleni védelem készítése</t>
  </si>
  <si>
    <t xml:space="preserve">56-510</t>
  </si>
  <si>
    <t xml:space="preserve">Felmenőszerkezeten betonfelület védelem sókorrózió ellen</t>
  </si>
  <si>
    <t xml:space="preserve">56-520</t>
  </si>
  <si>
    <t xml:space="preserve">Felszerkezet betonfelület védelme sókorrózió ellen</t>
  </si>
  <si>
    <t xml:space="preserve">56-530</t>
  </si>
  <si>
    <t xml:space="preserve">Szegély, járda betonfelület védelme sókorrózió ellen BV1</t>
  </si>
  <si>
    <t xml:space="preserve">56-540</t>
  </si>
  <si>
    <t xml:space="preserve">Szegély, járda betonfelület védelme sókorrózió ellen BV3</t>
  </si>
  <si>
    <t xml:space="preserve">56-550</t>
  </si>
  <si>
    <t xml:space="preserve">Egyéb betonfelületek védelme sókorrózió ellen BV2</t>
  </si>
  <si>
    <t xml:space="preserve">56-6</t>
  </si>
  <si>
    <t xml:space="preserve">Fém korrózió elleni védelme</t>
  </si>
  <si>
    <t xml:space="preserve">56-610</t>
  </si>
  <si>
    <t xml:space="preserve">Acél tartószerkezetek korrózióvédelme</t>
  </si>
  <si>
    <t xml:space="preserve">56-620</t>
  </si>
  <si>
    <t xml:space="preserve">Acél korlát korrózióvédelme</t>
  </si>
  <si>
    <t xml:space="preserve">57</t>
  </si>
  <si>
    <t xml:space="preserve">HÍDJAVÍTÁSI MUNKÁK</t>
  </si>
  <si>
    <t xml:space="preserve">57-1</t>
  </si>
  <si>
    <t xml:space="preserve">Alaptest javítása</t>
  </si>
  <si>
    <t xml:space="preserve">57-110</t>
  </si>
  <si>
    <t xml:space="preserve">Alaptesti betonacélok pótlása</t>
  </si>
  <si>
    <t xml:space="preserve">57-120</t>
  </si>
  <si>
    <t xml:space="preserve">Alaptesti betonacélok korrózióvédelme</t>
  </si>
  <si>
    <t xml:space="preserve">57-130</t>
  </si>
  <si>
    <t xml:space="preserve">Alaptest tömbszerű helyreállítása</t>
  </si>
  <si>
    <t xml:space="preserve">57-140</t>
  </si>
  <si>
    <t xml:space="preserve">Alaptest betonfelület javítása</t>
  </si>
  <si>
    <t xml:space="preserve">57-150</t>
  </si>
  <si>
    <t xml:space="preserve">Alaptest szerkezeti repedésének injektálása</t>
  </si>
  <si>
    <t xml:space="preserve">57-160</t>
  </si>
  <si>
    <t xml:space="preserve">Alaptest mázas szigetelés javítása</t>
  </si>
  <si>
    <t xml:space="preserve">57-2</t>
  </si>
  <si>
    <t xml:space="preserve">Felmenőszerkezet javítása</t>
  </si>
  <si>
    <t xml:space="preserve">57-210</t>
  </si>
  <si>
    <t xml:space="preserve">Felmenőszerkezet felülettisztítása</t>
  </si>
  <si>
    <t xml:space="preserve">57-220</t>
  </si>
  <si>
    <t xml:space="preserve">Felmenőszerkezeti betonacélok korrózióvédelme</t>
  </si>
  <si>
    <t xml:space="preserve">57-230</t>
  </si>
  <si>
    <t xml:space="preserve">Felmenőszerkezet tömbszerű helyreállítása</t>
  </si>
  <si>
    <t xml:space="preserve">57-240</t>
  </si>
  <si>
    <t xml:space="preserve">Felmenőszerkezet betonfelület javítása</t>
  </si>
  <si>
    <t xml:space="preserve">57-250</t>
  </si>
  <si>
    <t xml:space="preserve">Felmenőszerkezeti repedés injektálása</t>
  </si>
  <si>
    <t xml:space="preserve">57-260</t>
  </si>
  <si>
    <t xml:space="preserve">Felmenőszerkezeten lövellt beton készítése</t>
  </si>
  <si>
    <t xml:space="preserve">57-270</t>
  </si>
  <si>
    <t xml:space="preserve">Felmenőszerkezeten betonfelület védelem javítása</t>
  </si>
  <si>
    <t xml:space="preserve">57-3</t>
  </si>
  <si>
    <t xml:space="preserve">Felszerkezet javítása</t>
  </si>
  <si>
    <t xml:space="preserve">57-310</t>
  </si>
  <si>
    <t xml:space="preserve">Felszerkezeti betonacélok pótlása</t>
  </si>
  <si>
    <t xml:space="preserve">57-320</t>
  </si>
  <si>
    <t xml:space="preserve">Felszerkezeti betonacélok korrózióvédelme</t>
  </si>
  <si>
    <t xml:space="preserve">57-330</t>
  </si>
  <si>
    <t xml:space="preserve">Felszerkezet alsó felület tisztítása</t>
  </si>
  <si>
    <t xml:space="preserve">57-340</t>
  </si>
  <si>
    <t xml:space="preserve">Felszerkezet alsó felületének javítása</t>
  </si>
  <si>
    <t xml:space="preserve">57-350</t>
  </si>
  <si>
    <t xml:space="preserve">Felszerkezeti alsó betonfelület védelem javítása</t>
  </si>
  <si>
    <t xml:space="preserve">57-360</t>
  </si>
  <si>
    <t xml:space="preserve">Felszerkezet tömbszerű javítása</t>
  </si>
  <si>
    <t xml:space="preserve">57-370</t>
  </si>
  <si>
    <t xml:space="preserve">Felszerkezeti betonfelület javítása</t>
  </si>
  <si>
    <t xml:space="preserve">57-380</t>
  </si>
  <si>
    <t xml:space="preserve">Felszerkezeti repedés injektálása</t>
  </si>
  <si>
    <t xml:space="preserve">57-390</t>
  </si>
  <si>
    <t xml:space="preserve">Felszerkezeti szigetelés foltszerű javítása</t>
  </si>
  <si>
    <t xml:space="preserve">57-4</t>
  </si>
  <si>
    <t xml:space="preserve">Kiegyenlítő lemez javítása</t>
  </si>
  <si>
    <t xml:space="preserve">57-410</t>
  </si>
  <si>
    <t xml:space="preserve">Kiegyenlítő lemezen betonacélok korrózióvédelme</t>
  </si>
  <si>
    <t xml:space="preserve">57-420</t>
  </si>
  <si>
    <t xml:space="preserve">Kiegyenlítő lemez felületi javítása</t>
  </si>
  <si>
    <t xml:space="preserve">57-430</t>
  </si>
  <si>
    <t xml:space="preserve">Kiegyenlítő lemez tömbszerű pótlása</t>
  </si>
  <si>
    <t xml:space="preserve">57-440</t>
  </si>
  <si>
    <t xml:space="preserve">Kiegyenlítő lemez szigetelés javítása</t>
  </si>
  <si>
    <t xml:space="preserve">57-5</t>
  </si>
  <si>
    <t xml:space="preserve">Szegély, járda javítása</t>
  </si>
  <si>
    <t xml:space="preserve">57-510</t>
  </si>
  <si>
    <t xml:space="preserve">Szegély, járda felületének tisztítása</t>
  </si>
  <si>
    <t xml:space="preserve">57-520</t>
  </si>
  <si>
    <t xml:space="preserve">Szegély, járda betonacélok pótlása</t>
  </si>
  <si>
    <t xml:space="preserve">57-530</t>
  </si>
  <si>
    <t xml:space="preserve">Szegély, járda betonacél korrózióvédelme</t>
  </si>
  <si>
    <t xml:space="preserve">57-540</t>
  </si>
  <si>
    <t xml:space="preserve">Szegély, járda felületének javítása</t>
  </si>
  <si>
    <t xml:space="preserve">57-550</t>
  </si>
  <si>
    <t xml:space="preserve">Szegély, járda tömbszerű javítása</t>
  </si>
  <si>
    <t xml:space="preserve">57-560</t>
  </si>
  <si>
    <t xml:space="preserve">Szegély, járda magasítása</t>
  </si>
  <si>
    <t xml:space="preserve">57-570</t>
  </si>
  <si>
    <t xml:space="preserve">Szegély, járda lövellt betonos javítás készítése</t>
  </si>
  <si>
    <t xml:space="preserve">57-580</t>
  </si>
  <si>
    <t xml:space="preserve">Szegély, járda repedés injektálása</t>
  </si>
  <si>
    <t xml:space="preserve">57-590</t>
  </si>
  <si>
    <t xml:space="preserve">Szegély, járda betonfelület védelem javítása</t>
  </si>
  <si>
    <t xml:space="preserve">57-6</t>
  </si>
  <si>
    <t xml:space="preserve">Acélszerkezetek javítása</t>
  </si>
  <si>
    <t xml:space="preserve">57-610</t>
  </si>
  <si>
    <t xml:space="preserve">Acél tartószerkezet javítása</t>
  </si>
  <si>
    <t xml:space="preserve">57-620</t>
  </si>
  <si>
    <t xml:space="preserve">Acélszalag veztőkorlát javítása</t>
  </si>
  <si>
    <t xml:space="preserve">57-630</t>
  </si>
  <si>
    <t xml:space="preserve">Idomacél korlát javítása</t>
  </si>
  <si>
    <t xml:space="preserve">57-7</t>
  </si>
  <si>
    <t xml:space="preserve">Falazatok és burkolatok javítása</t>
  </si>
  <si>
    <t xml:space="preserve">57-710</t>
  </si>
  <si>
    <t xml:space="preserve">Kő,téglafalazatok tömbszerű javítása</t>
  </si>
  <si>
    <t xml:space="preserve">57-720</t>
  </si>
  <si>
    <t xml:space="preserve">Kő,téglafalazatok felületi javítása</t>
  </si>
  <si>
    <t xml:space="preserve">57-730</t>
  </si>
  <si>
    <t xml:space="preserve">Kő, tégla boltozatok felületi javítása</t>
  </si>
  <si>
    <t xml:space="preserve">57-740</t>
  </si>
  <si>
    <t xml:space="preserve">Terméskő burkolat javítása</t>
  </si>
  <si>
    <t xml:space="preserve">57-750</t>
  </si>
  <si>
    <t xml:space="preserve">Beton lapburkolat javítása</t>
  </si>
  <si>
    <t xml:space="preserve">57-8</t>
  </si>
  <si>
    <t xml:space="preserve">Egyéb javítások</t>
  </si>
  <si>
    <t xml:space="preserve">57-810</t>
  </si>
  <si>
    <t xml:space="preserve">Ejtőcső cseréje a hídon</t>
  </si>
  <si>
    <t xml:space="preserve">57-820</t>
  </si>
  <si>
    <t xml:space="preserve">Víznyelő cseréje a hídon</t>
  </si>
  <si>
    <t xml:space="preserve">57-830</t>
  </si>
  <si>
    <t xml:space="preserve">Vizsgáló lépcső beton felület javítása</t>
  </si>
  <si>
    <t xml:space="preserve">57-840</t>
  </si>
  <si>
    <t xml:space="preserve">Híd saruzsámoly javítása</t>
  </si>
  <si>
    <t xml:space="preserve">57-850</t>
  </si>
  <si>
    <t xml:space="preserve">Saruszalag cseréje</t>
  </si>
  <si>
    <t xml:space="preserve">58</t>
  </si>
  <si>
    <t xml:space="preserve">EGYÉB KAPCSOLÓDÓ MUNKÁK</t>
  </si>
  <si>
    <t xml:space="preserve">58-100</t>
  </si>
  <si>
    <t xml:space="preserve">Hídpálya aszfaltburkolat építése</t>
  </si>
  <si>
    <t xml:space="preserve">58-110</t>
  </si>
  <si>
    <t xml:space="preserve">Mederendezés</t>
  </si>
  <si>
    <t xml:space="preserve">58-120</t>
  </si>
  <si>
    <t xml:space="preserve">Erodált rézsű helyreállíts</t>
  </si>
  <si>
    <t xml:space="preserve">58-130</t>
  </si>
  <si>
    <t xml:space="preserve">Közműegyeztetések, szakfelügyelet</t>
  </si>
  <si>
    <t xml:space="preserve">eFt.</t>
  </si>
  <si>
    <t xml:space="preserve">58-140</t>
  </si>
  <si>
    <t xml:space="preserve">Új útburkolati rendszer építés</t>
  </si>
  <si>
    <t xml:space="preserve">58-150</t>
  </si>
  <si>
    <t xml:space="preserve">eFt</t>
  </si>
  <si>
    <t xml:space="preserve">58-160</t>
  </si>
  <si>
    <t xml:space="preserve">Monolit beton rézsűvédelem</t>
  </si>
  <si>
    <t xml:space="preserve">58-170</t>
  </si>
  <si>
    <t xml:space="preserve">Egyéb felületek tisztítása</t>
  </si>
  <si>
    <t xml:space="preserve">58-180</t>
  </si>
  <si>
    <t xml:space="preserve">Egyéb felületek javítása</t>
  </si>
  <si>
    <t xml:space="preserve">FORGALOMTECHNIKA </t>
  </si>
  <si>
    <t xml:space="preserve">71</t>
  </si>
  <si>
    <t xml:space="preserve">BONTÁSOK</t>
  </si>
  <si>
    <t xml:space="preserve">71-110</t>
  </si>
  <si>
    <t xml:space="preserve">KRESZ táblák bontása</t>
  </si>
  <si>
    <t xml:space="preserve">71-120</t>
  </si>
  <si>
    <t xml:space="preserve">KRESZ tábla oszlop bontása</t>
  </si>
  <si>
    <t xml:space="preserve">71-210</t>
  </si>
  <si>
    <t xml:space="preserve">Útbaigazító jelzőtáblák bontása</t>
  </si>
  <si>
    <t xml:space="preserve">71-220</t>
  </si>
  <si>
    <t xml:space="preserve">Útbaigazító jelzőtáblák tartószerkezet bontása</t>
  </si>
  <si>
    <t xml:space="preserve">71-310</t>
  </si>
  <si>
    <t xml:space="preserve">Közúti acélszalagkorlát bontása</t>
  </si>
  <si>
    <t xml:space="preserve">71-320</t>
  </si>
  <si>
    <t xml:space="preserve">Közúti vb. korlát bontása</t>
  </si>
  <si>
    <t xml:space="preserve">71-330</t>
  </si>
  <si>
    <t xml:space="preserve">Gyalogos és kerékpárúti korlátok bontása</t>
  </si>
  <si>
    <t xml:space="preserve">71-410</t>
  </si>
  <si>
    <t xml:space="preserve">Szélességjelzők bontása</t>
  </si>
  <si>
    <t xml:space="preserve">71-420</t>
  </si>
  <si>
    <t xml:space="preserve">Kerítésáthelyezés</t>
  </si>
  <si>
    <t xml:space="preserve">71-430</t>
  </si>
  <si>
    <t xml:space="preserve">Útburkolati jelek eltávolítása</t>
  </si>
  <si>
    <t xml:space="preserve">72</t>
  </si>
  <si>
    <t xml:space="preserve">ÚTTARTOZÉKOK</t>
  </si>
  <si>
    <t xml:space="preserve">72-100</t>
  </si>
  <si>
    <t xml:space="preserve">Közúti acélszalagkorlát egyoldali, 2 m oszlopközzel</t>
  </si>
  <si>
    <t xml:space="preserve">72-150</t>
  </si>
  <si>
    <t xml:space="preserve">Közúti acélszalagkorlát egyoldali, 4 m oszlopközzel</t>
  </si>
  <si>
    <t xml:space="preserve">72-200</t>
  </si>
  <si>
    <t xml:space="preserve">Közúti acélszalagkorlát kétoldali, 2 m oszlopközzel</t>
  </si>
  <si>
    <t xml:space="preserve">72-250</t>
  </si>
  <si>
    <t xml:space="preserve">Közúti acélszalagkorlát kétoldali, 4 m oszlopközzel</t>
  </si>
  <si>
    <t xml:space="preserve">72-300</t>
  </si>
  <si>
    <t xml:space="preserve">Acélszalagkorlát beton végelem alaptest</t>
  </si>
  <si>
    <t xml:space="preserve">72-350</t>
  </si>
  <si>
    <t xml:space="preserve">Fényvisszaverő prizma a szalagkorlátra</t>
  </si>
  <si>
    <t xml:space="preserve">72-400</t>
  </si>
  <si>
    <t xml:space="preserve">Kerékpárúti védőkorlát elhelyezése</t>
  </si>
  <si>
    <t xml:space="preserve">72-450</t>
  </si>
  <si>
    <t xml:space="preserve">Gyalogos védőkorlát elhelyezése</t>
  </si>
  <si>
    <t xml:space="preserve">72-500</t>
  </si>
  <si>
    <t xml:space="preserve">Szélességjelző oszlop elhelyezése</t>
  </si>
  <si>
    <t xml:space="preserve">73</t>
  </si>
  <si>
    <t xml:space="preserve">FÜGGŐLEGES JELZÉSEK</t>
  </si>
  <si>
    <t xml:space="preserve">73-100</t>
  </si>
  <si>
    <t xml:space="preserve">Új KRESZ-táblák elhelyezése</t>
  </si>
  <si>
    <t xml:space="preserve">73-150</t>
  </si>
  <si>
    <t xml:space="preserve">Új KRESZ-tábla-oszlop elhelyezése</t>
  </si>
  <si>
    <t xml:space="preserve">73-200</t>
  </si>
  <si>
    <t xml:space="preserve">Meglévő KRESZ-táblák áthelyezése</t>
  </si>
  <si>
    <t xml:space="preserve">73-250</t>
  </si>
  <si>
    <t xml:space="preserve">Meglévő KRESZ-tábla-oszlop áthelyezése</t>
  </si>
  <si>
    <t xml:space="preserve">73-300</t>
  </si>
  <si>
    <t xml:space="preserve">Új KM táblák elhelyezése</t>
  </si>
  <si>
    <t xml:space="preserve">73-350</t>
  </si>
  <si>
    <t xml:space="preserve">Meglévő KM tábla áthelyezése</t>
  </si>
  <si>
    <t xml:space="preserve">73-400</t>
  </si>
  <si>
    <t xml:space="preserve">Új útbaigazító jelzőtáblák elhelyezése 2,0 m2-ig</t>
  </si>
  <si>
    <t xml:space="preserve">73-450</t>
  </si>
  <si>
    <t xml:space="preserve">Új útbaigazító jelzőtáblák elhelyezése 2,0 m2 felett</t>
  </si>
  <si>
    <t xml:space="preserve">73-500</t>
  </si>
  <si>
    <t xml:space="preserve">Meglévő útbaigazító jelzőtáblák áthelyezése 2,0 m2-ig</t>
  </si>
  <si>
    <t xml:space="preserve">73-550</t>
  </si>
  <si>
    <t xml:space="preserve">Meglévő útbaigazító jelzőtáblák áthelyezése 2,0 m2 felett</t>
  </si>
  <si>
    <t xml:space="preserve">73-600</t>
  </si>
  <si>
    <t xml:space="preserve">Új útbaigazító jelzőtáblák tartószerkezete</t>
  </si>
  <si>
    <t xml:space="preserve">73-700</t>
  </si>
  <si>
    <t xml:space="preserve">Meglévő tartószerkezet áthelyezése</t>
  </si>
  <si>
    <t xml:space="preserve">74</t>
  </si>
  <si>
    <t xml:space="preserve">VÍZSZINTES JELZÉSEK</t>
  </si>
  <si>
    <t xml:space="preserve">74-100</t>
  </si>
  <si>
    <t xml:space="preserve">Burkolati jelek gépi festéssel</t>
  </si>
  <si>
    <t xml:space="preserve">74-150</t>
  </si>
  <si>
    <t xml:space="preserve">Burkolati jelek gépi festéssel tartós jelek</t>
  </si>
  <si>
    <t xml:space="preserve">74-200</t>
  </si>
  <si>
    <t xml:space="preserve">Burkolati jelek kézi festéssel</t>
  </si>
  <si>
    <t xml:space="preserve">74-251</t>
  </si>
  <si>
    <t xml:space="preserve">Lassító horizont gumicsík elhelyezés</t>
  </si>
  <si>
    <t xml:space="preserve">75</t>
  </si>
  <si>
    <t xml:space="preserve">Ideiglenes forgalomterelés</t>
  </si>
  <si>
    <t xml:space="preserve">74-300</t>
  </si>
  <si>
    <t xml:space="preserve">Egyéb burkolati jelek kézi festése</t>
  </si>
  <si>
    <t xml:space="preserve">74-350</t>
  </si>
  <si>
    <t xml:space="preserve">Speciális burkolati jelek kihelyezése</t>
  </si>
  <si>
    <t xml:space="preserve">74-400</t>
  </si>
  <si>
    <t xml:space="preserve">Harántcsíkozás kapuknál</t>
  </si>
  <si>
    <t xml:space="preserve">74-450</t>
  </si>
  <si>
    <t xml:space="preserve">74-500</t>
  </si>
  <si>
    <t xml:space="preserve">Fényvisszaverő prizma a burkolatba</t>
  </si>
  <si>
    <t xml:space="preserve">EGYÉB FORGALOMTECHNIKA</t>
  </si>
  <si>
    <t xml:space="preserve">75-100</t>
  </si>
  <si>
    <t xml:space="preserve">Forgalopmirányító jelzőlámpa kiépítése</t>
  </si>
  <si>
    <t xml:space="preserve">75-200</t>
  </si>
  <si>
    <t xml:space="preserve">Sárga villogó lámpa kiépítése</t>
  </si>
  <si>
    <t xml:space="preserve">75-300</t>
  </si>
  <si>
    <t xml:space="preserve">Vasúti fénysorompó áthelyezése</t>
  </si>
  <si>
    <t xml:space="preserve">KÖRNYEZETVÉDELEM</t>
  </si>
  <si>
    <t xml:space="preserve">81</t>
  </si>
  <si>
    <t xml:space="preserve">NÖVÉNYTELEPÍTÉS</t>
  </si>
  <si>
    <t xml:space="preserve">81-100</t>
  </si>
  <si>
    <t xml:space="preserve">Cserjék ültetése szabadgyökeres minőségben</t>
  </si>
  <si>
    <t xml:space="preserve">81-150</t>
  </si>
  <si>
    <t xml:space="preserve">Cserjék ültetése földlabdás minőségben</t>
  </si>
  <si>
    <t xml:space="preserve">81-200</t>
  </si>
  <si>
    <t xml:space="preserve">Lombos fák ültetése szabadgyökeres minőségben</t>
  </si>
  <si>
    <t xml:space="preserve">81-250</t>
  </si>
  <si>
    <t xml:space="preserve">Lombos fák ültetése földlabdás minőségben</t>
  </si>
  <si>
    <t xml:space="preserve">81-300</t>
  </si>
  <si>
    <t xml:space="preserve">Fenyőfajták ültetése szabadgyökeres minőségben</t>
  </si>
  <si>
    <t xml:space="preserve">81-350</t>
  </si>
  <si>
    <t xml:space="preserve">Fenyőfajták ültetése földlabdás minőségben</t>
  </si>
  <si>
    <t xml:space="preserve">81-410</t>
  </si>
  <si>
    <t xml:space="preserve">Cserjék utógondozása</t>
  </si>
  <si>
    <t xml:space="preserve">81-420</t>
  </si>
  <si>
    <t xml:space="preserve">Lombos fák utógondozása</t>
  </si>
  <si>
    <t xml:space="preserve">81-430</t>
  </si>
  <si>
    <t xml:space="preserve">Fenyőfajták utógondozása</t>
  </si>
  <si>
    <t xml:space="preserve">82</t>
  </si>
  <si>
    <t xml:space="preserve">82-100</t>
  </si>
  <si>
    <t xml:space="preserve">Vadvédő kerítés építése</t>
  </si>
  <si>
    <t xml:space="preserve">82-200</t>
  </si>
  <si>
    <t xml:space="preserve">Hüllőátjáró építése</t>
  </si>
  <si>
    <t xml:space="preserve">82-300</t>
  </si>
  <si>
    <t xml:space="preserve">Zajvédőfal építése</t>
  </si>
  <si>
    <t xml:space="preserve">82-400</t>
  </si>
  <si>
    <t xml:space="preserve">Vadátjáró épí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Ft&quot;"/>
    <numFmt numFmtId="167" formatCode="@"/>
    <numFmt numFmtId="168" formatCode="#,##0.0"/>
    <numFmt numFmtId="169" formatCode="#,##0.00"/>
  </numFmts>
  <fonts count="1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</font>
      <fill>
        <patternFill>
          <bgColor rgb="FFBFBFBF"/>
        </patternFill>
      </fill>
    </dxf>
    <dxf>
      <font>
        <name val="MS Sans Serif"/>
        <charset val="238"/>
        <family val="0"/>
        <color rgb="FFFFFFFF"/>
      </font>
    </dxf>
    <dxf>
      <font>
        <name val="MS Sans Serif"/>
        <charset val="238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true" outlineLevel="0" max="2" min="2" style="2" width="5.56"/>
    <col collapsed="false" customWidth="true" hidden="false" outlineLevel="0" max="3" min="3" style="3" width="7.13"/>
    <col collapsed="false" customWidth="true" hidden="false" outlineLevel="0" max="4" min="4" style="4" width="43.7"/>
    <col collapsed="false" customWidth="true" hidden="false" outlineLevel="0" max="5" min="5" style="5" width="9.56"/>
    <col collapsed="false" customWidth="true" hidden="false" outlineLevel="0" max="7" min="6" style="6" width="9.99"/>
    <col collapsed="false" customWidth="true" hidden="false" outlineLevel="0" max="8" min="8" style="7" width="12.99"/>
    <col collapsed="false" customWidth="false" hidden="false" outlineLevel="0" max="257" min="9" style="1" width="8.85"/>
  </cols>
  <sheetData>
    <row r="1" customFormat="false" ht="14.45" hidden="false" customHeight="true" outlineLevel="0" collapsed="false">
      <c r="C1" s="8" t="s">
        <v>0</v>
      </c>
      <c r="D1" s="9"/>
      <c r="E1" s="10"/>
      <c r="F1" s="11"/>
      <c r="G1" s="12"/>
      <c r="H1" s="13"/>
    </row>
    <row r="2" customFormat="false" ht="57.75" hidden="false" customHeight="true" outlineLevel="0" collapsed="false">
      <c r="C2" s="14"/>
      <c r="D2" s="15" t="s">
        <v>1</v>
      </c>
      <c r="E2" s="15"/>
      <c r="F2" s="15"/>
      <c r="G2" s="15"/>
      <c r="H2" s="15"/>
    </row>
    <row r="3" customFormat="false" ht="20.45" hidden="false" customHeight="true" outlineLevel="0" collapsed="false">
      <c r="C3" s="16" t="s">
        <v>2</v>
      </c>
      <c r="D3" s="16"/>
      <c r="E3" s="16"/>
      <c r="F3" s="16"/>
      <c r="G3" s="16"/>
      <c r="H3" s="16"/>
    </row>
    <row r="4" customFormat="false" ht="13.9" hidden="false" customHeight="true" outlineLevel="0" collapsed="false">
      <c r="C4" s="17"/>
      <c r="D4" s="18"/>
      <c r="E4" s="19"/>
      <c r="F4" s="20"/>
      <c r="G4" s="21"/>
      <c r="H4" s="22"/>
    </row>
    <row r="5" customFormat="false" ht="28.15" hidden="false" customHeight="true" outlineLevel="0" collapsed="false">
      <c r="C5" s="15" t="s">
        <v>3</v>
      </c>
      <c r="D5" s="15"/>
      <c r="E5" s="15"/>
      <c r="F5" s="15"/>
      <c r="G5" s="15"/>
      <c r="H5" s="15"/>
    </row>
    <row r="6" s="23" customFormat="true" ht="28.15" hidden="false" customHeight="true" outlineLevel="0" collapsed="false">
      <c r="B6" s="24"/>
      <c r="C6" s="25"/>
      <c r="D6" s="26" t="s">
        <v>4</v>
      </c>
      <c r="E6" s="27"/>
      <c r="F6" s="28"/>
      <c r="G6" s="28"/>
      <c r="H6" s="29" t="s">
        <v>5</v>
      </c>
    </row>
    <row r="7" customFormat="false" ht="28.15" hidden="false" customHeight="true" outlineLevel="0" collapsed="false">
      <c r="C7" s="30" t="s">
        <v>6</v>
      </c>
      <c r="D7" s="31" t="s">
        <v>7</v>
      </c>
      <c r="E7" s="32"/>
      <c r="F7" s="33"/>
      <c r="G7" s="33"/>
      <c r="H7" s="34" t="n">
        <f aca="false">SUMPRODUCT(H24:H30)</f>
        <v>0</v>
      </c>
    </row>
    <row r="8" customFormat="false" ht="28.15" hidden="false" customHeight="true" outlineLevel="0" collapsed="false">
      <c r="C8" s="30" t="s">
        <v>8</v>
      </c>
      <c r="D8" s="31" t="s">
        <v>9</v>
      </c>
      <c r="E8" s="32"/>
      <c r="F8" s="33"/>
      <c r="G8" s="33"/>
      <c r="H8" s="34"/>
    </row>
    <row r="9" customFormat="false" ht="28.15" hidden="false" customHeight="true" outlineLevel="0" collapsed="false">
      <c r="C9" s="30" t="s">
        <v>10</v>
      </c>
      <c r="D9" s="31" t="s">
        <v>11</v>
      </c>
      <c r="E9" s="32"/>
      <c r="F9" s="33"/>
      <c r="G9" s="33"/>
      <c r="H9" s="34" t="n">
        <f aca="false">SUMPRODUCT(F32:F77,G32:G77)</f>
        <v>0</v>
      </c>
    </row>
    <row r="10" customFormat="false" ht="28.15" hidden="false" customHeight="true" outlineLevel="0" collapsed="false">
      <c r="C10" s="30" t="s">
        <v>12</v>
      </c>
      <c r="D10" s="31" t="s">
        <v>13</v>
      </c>
      <c r="E10" s="32"/>
      <c r="F10" s="33"/>
      <c r="G10" s="33"/>
      <c r="H10" s="34" t="n">
        <f aca="false">SUMPRODUCT(F196:F426,G196:G426)</f>
        <v>0</v>
      </c>
    </row>
    <row r="11" customFormat="false" ht="28.15" hidden="false" customHeight="true" outlineLevel="0" collapsed="false">
      <c r="C11" s="30" t="s">
        <v>14</v>
      </c>
      <c r="D11" s="31" t="s">
        <v>15</v>
      </c>
      <c r="E11" s="32"/>
      <c r="F11" s="33"/>
      <c r="G11" s="33"/>
      <c r="H11" s="34" t="n">
        <f aca="false">SUMPRODUCT(F427:F527,G427:G527)</f>
        <v>0</v>
      </c>
    </row>
    <row r="12" customFormat="false" ht="28.15" hidden="true" customHeight="true" outlineLevel="0" collapsed="false">
      <c r="C12" s="30" t="s">
        <v>16</v>
      </c>
      <c r="D12" s="31" t="s">
        <v>17</v>
      </c>
      <c r="E12" s="32"/>
      <c r="F12" s="33"/>
      <c r="G12" s="33"/>
      <c r="H12" s="34"/>
    </row>
    <row r="13" customFormat="false" ht="28.15" hidden="true" customHeight="true" outlineLevel="0" collapsed="false">
      <c r="C13" s="30" t="s">
        <v>18</v>
      </c>
      <c r="D13" s="31" t="s">
        <v>19</v>
      </c>
      <c r="E13" s="32"/>
      <c r="F13" s="33"/>
      <c r="G13" s="33"/>
      <c r="H13" s="34" t="n">
        <f aca="false">SUMPRODUCT(F528:F781,G528:G781)</f>
        <v>0</v>
      </c>
    </row>
    <row r="14" customFormat="false" ht="28.15" hidden="false" customHeight="true" outlineLevel="0" collapsed="false">
      <c r="C14" s="35" t="s">
        <v>20</v>
      </c>
      <c r="D14" s="31" t="s">
        <v>21</v>
      </c>
      <c r="E14" s="32"/>
      <c r="F14" s="33"/>
      <c r="G14" s="33"/>
      <c r="H14" s="34" t="n">
        <f aca="false">SUMPRODUCT(F782:F867,G782:G867)</f>
        <v>0</v>
      </c>
    </row>
    <row r="15" customFormat="false" ht="28.15" hidden="false" customHeight="true" outlineLevel="0" collapsed="false">
      <c r="C15" s="36" t="s">
        <v>22</v>
      </c>
      <c r="D15" s="37" t="s">
        <v>23</v>
      </c>
      <c r="E15" s="38"/>
      <c r="F15" s="39"/>
      <c r="G15" s="39"/>
      <c r="H15" s="34" t="n">
        <f aca="false">SUMPRODUCT(F868:F893,G868:G893)</f>
        <v>0</v>
      </c>
    </row>
    <row r="16" customFormat="false" ht="28.15" hidden="false" customHeight="true" outlineLevel="0" collapsed="false">
      <c r="C16" s="40"/>
      <c r="D16" s="41" t="s">
        <v>24</v>
      </c>
      <c r="E16" s="42"/>
      <c r="F16" s="43"/>
      <c r="G16" s="43"/>
      <c r="H16" s="44" t="n">
        <f aca="false">SUM(H7:H15)</f>
        <v>0</v>
      </c>
    </row>
    <row r="17" customFormat="false" ht="28.15" hidden="false" customHeight="true" outlineLevel="0" collapsed="false">
      <c r="C17" s="45"/>
      <c r="D17" s="46" t="s">
        <v>25</v>
      </c>
      <c r="E17" s="38"/>
      <c r="F17" s="39"/>
      <c r="G17" s="39"/>
      <c r="H17" s="47" t="n">
        <f aca="false">H16*0.27</f>
        <v>0</v>
      </c>
    </row>
    <row r="18" customFormat="false" ht="28.15" hidden="false" customHeight="true" outlineLevel="0" collapsed="false">
      <c r="C18" s="48"/>
      <c r="D18" s="49" t="s">
        <v>26</v>
      </c>
      <c r="E18" s="50"/>
      <c r="F18" s="51"/>
      <c r="G18" s="51"/>
      <c r="H18" s="52" t="n">
        <f aca="false">SUM(H16:H17)</f>
        <v>0</v>
      </c>
    </row>
    <row r="19" customFormat="false" ht="28.15" hidden="false" customHeight="true" outlineLevel="0" collapsed="false">
      <c r="C19" s="53"/>
      <c r="D19" s="54" t="s">
        <v>27</v>
      </c>
      <c r="E19" s="55"/>
      <c r="F19" s="56"/>
      <c r="G19" s="56"/>
      <c r="H19" s="57"/>
    </row>
    <row r="20" customFormat="false" ht="28.15" hidden="false" customHeight="true" outlineLevel="0" collapsed="false">
      <c r="C20" s="58"/>
      <c r="D20" s="59" t="s">
        <v>28</v>
      </c>
      <c r="E20" s="60"/>
      <c r="F20" s="61"/>
      <c r="G20" s="61"/>
      <c r="H20" s="62"/>
    </row>
    <row r="21" customFormat="false" ht="22.15" hidden="false" customHeight="true" outlineLevel="0" collapsed="false"/>
    <row r="22" customFormat="false" ht="26.45" hidden="false" customHeight="true" outlineLevel="0" collapsed="false">
      <c r="B22" s="63" t="s">
        <v>29</v>
      </c>
      <c r="C22" s="64" t="s">
        <v>30</v>
      </c>
      <c r="D22" s="64" t="s">
        <v>31</v>
      </c>
      <c r="E22" s="65" t="s">
        <v>32</v>
      </c>
      <c r="F22" s="66" t="s">
        <v>33</v>
      </c>
      <c r="G22" s="67" t="s">
        <v>34</v>
      </c>
      <c r="H22" s="68" t="s">
        <v>35</v>
      </c>
    </row>
    <row r="23" s="75" customFormat="true" ht="34.9" hidden="false" customHeight="true" outlineLevel="0" collapsed="false">
      <c r="A23" s="1" t="n">
        <f aca="false">IF(B23=0,0,VALUE(REPLACE(C23,3,1,)))*IF(B23&lt;3,1000,1)*IF(B23=4,100,1)</f>
        <v>10000</v>
      </c>
      <c r="B23" s="69" t="n">
        <v>1</v>
      </c>
      <c r="C23" s="70" t="s">
        <v>6</v>
      </c>
      <c r="D23" s="71" t="s">
        <v>36</v>
      </c>
      <c r="E23" s="72"/>
      <c r="F23" s="72"/>
      <c r="G23" s="73"/>
      <c r="H23" s="74"/>
    </row>
    <row r="24" customFormat="false" ht="30.6" hidden="true" customHeight="true" outlineLevel="0" collapsed="false">
      <c r="A24" s="1" t="n">
        <f aca="false">IF(B24=0,0,VALUE(REPLACE(C24,3,1,)))*IF(B24&lt;3,1000,1)*IF(B24=4,100,1)</f>
        <v>10100</v>
      </c>
      <c r="B24" s="2" t="n">
        <f aca="false">LEN(C24)</f>
        <v>6</v>
      </c>
      <c r="C24" s="76" t="s">
        <v>37</v>
      </c>
      <c r="D24" s="77" t="s">
        <v>38</v>
      </c>
      <c r="E24" s="78" t="s">
        <v>39</v>
      </c>
      <c r="F24" s="79" t="n">
        <v>0</v>
      </c>
      <c r="G24" s="79"/>
      <c r="H24" s="79" t="n">
        <f aca="false">IF(ISBLANK(E24)," ",F24*G24)</f>
        <v>0</v>
      </c>
    </row>
    <row r="25" customFormat="false" ht="30.6" hidden="true" customHeight="true" outlineLevel="0" collapsed="false">
      <c r="A25" s="1" t="n">
        <f aca="false">IF(B25=0,0,VALUE(REPLACE(C25,3,1,)))*IF(B25&lt;3,1000,1)*IF(B25=4,100,1)</f>
        <v>10200</v>
      </c>
      <c r="B25" s="2" t="n">
        <f aca="false">LEN(C25)</f>
        <v>6</v>
      </c>
      <c r="C25" s="76" t="s">
        <v>40</v>
      </c>
      <c r="D25" s="77" t="s">
        <v>41</v>
      </c>
      <c r="E25" s="78" t="s">
        <v>39</v>
      </c>
      <c r="F25" s="79" t="n">
        <v>0</v>
      </c>
      <c r="G25" s="79"/>
      <c r="H25" s="79" t="n">
        <f aca="false">IF(ISBLANK(E25)," ",F25*G25)</f>
        <v>0</v>
      </c>
    </row>
    <row r="26" customFormat="false" ht="48.6" hidden="true" customHeight="true" outlineLevel="0" collapsed="false">
      <c r="A26" s="1" t="n">
        <f aca="false">IF(B26=0,0,VALUE(REPLACE(C26,3,1,)))*IF(B26&lt;3,1000,1)*IF(B26=4,100,1)</f>
        <v>10300</v>
      </c>
      <c r="B26" s="2" t="n">
        <f aca="false">LEN(C26)</f>
        <v>6</v>
      </c>
      <c r="C26" s="76" t="s">
        <v>42</v>
      </c>
      <c r="D26" s="77" t="s">
        <v>43</v>
      </c>
      <c r="E26" s="78" t="s">
        <v>39</v>
      </c>
      <c r="F26" s="79" t="n">
        <v>0</v>
      </c>
      <c r="G26" s="79"/>
      <c r="H26" s="79" t="n">
        <f aca="false">IF(ISBLANK(E26)," ",F26*G26)</f>
        <v>0</v>
      </c>
    </row>
    <row r="27" customFormat="false" ht="48.6" hidden="false" customHeight="true" outlineLevel="0" collapsed="false">
      <c r="C27" s="76" t="s">
        <v>44</v>
      </c>
      <c r="D27" s="77" t="s">
        <v>45</v>
      </c>
      <c r="E27" s="78" t="s">
        <v>39</v>
      </c>
      <c r="F27" s="79" t="n">
        <v>1</v>
      </c>
      <c r="G27" s="79"/>
      <c r="H27" s="79" t="n">
        <f aca="false">IF(ISBLANK(E27)," ",F27*G27)</f>
        <v>0</v>
      </c>
    </row>
    <row r="28" customFormat="false" ht="48.6" hidden="false" customHeight="true" outlineLevel="0" collapsed="false">
      <c r="C28" s="76" t="s">
        <v>44</v>
      </c>
      <c r="D28" s="77" t="s">
        <v>46</v>
      </c>
      <c r="E28" s="78" t="s">
        <v>39</v>
      </c>
      <c r="F28" s="79" t="n">
        <v>1</v>
      </c>
      <c r="G28" s="79"/>
      <c r="H28" s="79" t="n">
        <f aca="false">IF(ISBLANK(E28)," ",F28*G28)</f>
        <v>0</v>
      </c>
    </row>
    <row r="29" customFormat="false" ht="30.6" hidden="false" customHeight="true" outlineLevel="0" collapsed="false">
      <c r="A29" s="1" t="n">
        <f aca="false">IF(B29=0,0,VALUE(REPLACE(C29,3,1,)))*IF(B29&lt;3,1000,1)*IF(B29=4,100,1)</f>
        <v>10400</v>
      </c>
      <c r="B29" s="2" t="n">
        <f aca="false">LEN(C29)</f>
        <v>6</v>
      </c>
      <c r="C29" s="76" t="s">
        <v>47</v>
      </c>
      <c r="D29" s="77" t="s">
        <v>48</v>
      </c>
      <c r="E29" s="78" t="s">
        <v>39</v>
      </c>
      <c r="F29" s="79" t="n">
        <v>5</v>
      </c>
      <c r="G29" s="79"/>
      <c r="H29" s="79" t="n">
        <f aca="false">IF(ISBLANK(E29)," ",F29*G29)</f>
        <v>0</v>
      </c>
    </row>
    <row r="30" customFormat="false" ht="12.75" hidden="true" customHeight="false" outlineLevel="0" collapsed="false">
      <c r="A30" s="1" t="n">
        <f aca="false">IF(B30=0,0,VALUE(REPLACE(C30,3,1,)))*IF(B30&lt;3,1000,1)*IF(B30=4,100,1)</f>
        <v>0</v>
      </c>
      <c r="B30" s="2" t="n">
        <f aca="false">LEN(C30)</f>
        <v>0</v>
      </c>
      <c r="C30" s="76"/>
      <c r="D30" s="77"/>
      <c r="E30" s="78"/>
      <c r="F30" s="79"/>
      <c r="G30" s="79"/>
      <c r="H30" s="80"/>
    </row>
    <row r="31" customFormat="false" ht="5.45" hidden="false" customHeight="true" outlineLevel="0" collapsed="false">
      <c r="A31" s="81"/>
      <c r="B31" s="81"/>
      <c r="C31" s="82"/>
      <c r="D31" s="83"/>
      <c r="E31" s="84"/>
      <c r="F31" s="85"/>
      <c r="G31" s="85"/>
      <c r="H31" s="86"/>
    </row>
    <row r="32" s="75" customFormat="true" ht="18.75" hidden="false" customHeight="false" outlineLevel="0" collapsed="false">
      <c r="A32" s="1" t="n">
        <f aca="false">IF(B32=0,0,VALUE(REPLACE(C32,3,1,)))*IF(B32&lt;3,1000,1)*IF(B32=4,100,1)</f>
        <v>20000</v>
      </c>
      <c r="B32" s="69" t="n">
        <v>1</v>
      </c>
      <c r="C32" s="70" t="s">
        <v>8</v>
      </c>
      <c r="D32" s="71" t="s">
        <v>49</v>
      </c>
      <c r="E32" s="72"/>
      <c r="F32" s="72"/>
      <c r="G32" s="73"/>
      <c r="H32" s="74"/>
    </row>
    <row r="33" s="23" customFormat="true" ht="12.75" hidden="true" customHeight="false" outlineLevel="0" collapsed="false">
      <c r="A33" s="1" t="n">
        <f aca="false">IF(B33=0,0,VALUE(REPLACE(C33,3,1,)))*IF(B33&lt;3,1000,1)*IF(B33=4,100,1)</f>
        <v>21000</v>
      </c>
      <c r="B33" s="24" t="n">
        <f aca="false">LEN(C33)</f>
        <v>2</v>
      </c>
      <c r="C33" s="87" t="s">
        <v>10</v>
      </c>
      <c r="D33" s="88" t="s">
        <v>50</v>
      </c>
      <c r="E33" s="78"/>
      <c r="F33" s="79"/>
      <c r="G33" s="79"/>
      <c r="H33" s="79" t="str">
        <f aca="false">IF(ISBLANK(E33)," ",F33*G33)</f>
        <v> </v>
      </c>
    </row>
    <row r="34" s="23" customFormat="true" ht="12.75" hidden="true" customHeight="false" outlineLevel="0" collapsed="false">
      <c r="A34" s="1" t="n">
        <f aca="false">IF(B34=0,0,VALUE(REPLACE(C34,3,1,)))*IF(B34&lt;3,1000,1)*IF(B34=4,100,1)</f>
        <v>21100</v>
      </c>
      <c r="B34" s="24" t="n">
        <f aca="false">LEN(C34)</f>
        <v>4</v>
      </c>
      <c r="C34" s="87" t="s">
        <v>51</v>
      </c>
      <c r="D34" s="88" t="s">
        <v>52</v>
      </c>
      <c r="E34" s="78"/>
      <c r="F34" s="79"/>
      <c r="G34" s="79"/>
      <c r="H34" s="79" t="str">
        <f aca="false">IF(ISBLANK(E34)," ",F34*G34)</f>
        <v> </v>
      </c>
    </row>
    <row r="35" customFormat="false" ht="12.75" hidden="true" customHeight="false" outlineLevel="0" collapsed="false">
      <c r="A35" s="1" t="n">
        <f aca="false">IF(B35=0,0,VALUE(REPLACE(C35,3,1,)))*IF(B35&lt;3,1000,1)*IF(B35=4,100,1)</f>
        <v>21110</v>
      </c>
      <c r="B35" s="2" t="n">
        <f aca="false">LEN(C35)</f>
        <v>6</v>
      </c>
      <c r="C35" s="76" t="s">
        <v>53</v>
      </c>
      <c r="D35" s="77" t="s">
        <v>54</v>
      </c>
      <c r="E35" s="78"/>
      <c r="F35" s="79"/>
      <c r="G35" s="79"/>
      <c r="H35" s="79" t="str">
        <f aca="false">IF(ISBLANK(E35)," ",F35*G35)</f>
        <v> </v>
      </c>
    </row>
    <row r="36" customFormat="false" ht="12.75" hidden="true" customHeight="false" outlineLevel="0" collapsed="false">
      <c r="A36" s="1" t="n">
        <f aca="false">IF(B36=0,0,VALUE(REPLACE(C36,3,1,)))*IF(B36&lt;3,1000,1)*IF(B36=4,100,1)</f>
        <v>21111</v>
      </c>
      <c r="B36" s="2" t="n">
        <f aca="false">LEN(C36)</f>
        <v>6</v>
      </c>
      <c r="C36" s="76" t="s">
        <v>55</v>
      </c>
      <c r="D36" s="77" t="s">
        <v>56</v>
      </c>
      <c r="E36" s="78" t="s">
        <v>57</v>
      </c>
      <c r="F36" s="79"/>
      <c r="G36" s="79"/>
      <c r="H36" s="79" t="n">
        <f aca="false">IF(ISBLANK(E36)," ",F36*G36)</f>
        <v>0</v>
      </c>
    </row>
    <row r="37" customFormat="false" ht="12.75" hidden="true" customHeight="false" outlineLevel="0" collapsed="false">
      <c r="A37" s="1" t="n">
        <f aca="false">IF(B37=0,0,VALUE(REPLACE(C37,3,1,)))*IF(B37&lt;3,1000,1)*IF(B37=4,100,1)</f>
        <v>0</v>
      </c>
      <c r="B37" s="2" t="n">
        <f aca="false">LEN(C37)</f>
        <v>0</v>
      </c>
      <c r="C37" s="76"/>
      <c r="D37" s="77"/>
      <c r="E37" s="78"/>
      <c r="F37" s="79"/>
      <c r="G37" s="79"/>
      <c r="H37" s="79" t="str">
        <f aca="false">IF(ISBLANK(E37)," ",F37*G37)</f>
        <v> </v>
      </c>
    </row>
    <row r="38" customFormat="false" ht="12.75" hidden="true" customHeight="false" outlineLevel="0" collapsed="false">
      <c r="A38" s="1" t="n">
        <f aca="false">IF(B38=0,0,VALUE(REPLACE(C38,3,1,)))*IF(B38&lt;3,1000,1)*IF(B38=4,100,1)</f>
        <v>21120</v>
      </c>
      <c r="B38" s="2" t="n">
        <f aca="false">LEN(C38)</f>
        <v>6</v>
      </c>
      <c r="C38" s="76" t="s">
        <v>58</v>
      </c>
      <c r="D38" s="77" t="s">
        <v>59</v>
      </c>
      <c r="E38" s="78"/>
      <c r="F38" s="79"/>
      <c r="G38" s="79"/>
      <c r="H38" s="79" t="str">
        <f aca="false">IF(ISBLANK(E38)," ",F38*G38)</f>
        <v> </v>
      </c>
    </row>
    <row r="39" customFormat="false" ht="12.75" hidden="true" customHeight="false" outlineLevel="0" collapsed="false">
      <c r="A39" s="1" t="n">
        <f aca="false">IF(B39=0,0,VALUE(REPLACE(C39,3,1,)))*IF(B39&lt;3,1000,1)*IF(B39=4,100,1)</f>
        <v>21121</v>
      </c>
      <c r="B39" s="2" t="n">
        <f aca="false">LEN(C39)</f>
        <v>6</v>
      </c>
      <c r="C39" s="76" t="s">
        <v>60</v>
      </c>
      <c r="D39" s="77" t="s">
        <v>61</v>
      </c>
      <c r="E39" s="78" t="s">
        <v>57</v>
      </c>
      <c r="F39" s="79"/>
      <c r="G39" s="79"/>
      <c r="H39" s="79" t="n">
        <f aca="false">IF(ISBLANK(E39)," ",F39*G39)</f>
        <v>0</v>
      </c>
    </row>
    <row r="40" customFormat="false" ht="12.75" hidden="true" customHeight="false" outlineLevel="0" collapsed="false">
      <c r="A40" s="1" t="n">
        <f aca="false">IF(B40=0,0,VALUE(REPLACE(C40,3,1,)))*IF(B40&lt;3,1000,1)*IF(B40=4,100,1)</f>
        <v>0</v>
      </c>
      <c r="B40" s="2" t="n">
        <f aca="false">LEN(C40)</f>
        <v>0</v>
      </c>
      <c r="C40" s="76"/>
      <c r="D40" s="77"/>
      <c r="E40" s="78"/>
      <c r="F40" s="79"/>
      <c r="G40" s="79"/>
      <c r="H40" s="79" t="str">
        <f aca="false">IF(ISBLANK(E40)," ",F40*G40)</f>
        <v> </v>
      </c>
    </row>
    <row r="41" customFormat="false" ht="12.75" hidden="true" customHeight="false" outlineLevel="0" collapsed="false">
      <c r="A41" s="1" t="n">
        <f aca="false">IF(B41=0,0,VALUE(REPLACE(C41,3,1,)))*IF(B41&lt;3,1000,1)*IF(B41=4,100,1)</f>
        <v>21130</v>
      </c>
      <c r="B41" s="2" t="n">
        <f aca="false">LEN(C41)</f>
        <v>6</v>
      </c>
      <c r="C41" s="76" t="s">
        <v>62</v>
      </c>
      <c r="D41" s="77" t="s">
        <v>63</v>
      </c>
      <c r="E41" s="78"/>
      <c r="F41" s="79"/>
      <c r="G41" s="79"/>
      <c r="H41" s="79" t="str">
        <f aca="false">IF(ISBLANK(E41)," ",F41*G41)</f>
        <v> </v>
      </c>
    </row>
    <row r="42" customFormat="false" ht="12.75" hidden="true" customHeight="false" outlineLevel="0" collapsed="false">
      <c r="A42" s="1" t="n">
        <f aca="false">IF(B42=0,0,VALUE(REPLACE(C42,3,1,)))*IF(B42&lt;3,1000,1)*IF(B42=4,100,1)</f>
        <v>21131</v>
      </c>
      <c r="B42" s="2" t="n">
        <f aca="false">LEN(C42)</f>
        <v>6</v>
      </c>
      <c r="C42" s="76" t="s">
        <v>64</v>
      </c>
      <c r="D42" s="77" t="s">
        <v>65</v>
      </c>
      <c r="E42" s="78" t="s">
        <v>57</v>
      </c>
      <c r="F42" s="79"/>
      <c r="G42" s="79"/>
      <c r="H42" s="79" t="n">
        <f aca="false">IF(ISBLANK(E42)," ",F42*G42)</f>
        <v>0</v>
      </c>
    </row>
    <row r="43" customFormat="false" ht="12.75" hidden="true" customHeight="false" outlineLevel="0" collapsed="false">
      <c r="A43" s="1" t="n">
        <f aca="false">IF(B43=0,0,VALUE(REPLACE(C43,3,1,)))*IF(B43&lt;3,1000,1)*IF(B43=4,100,1)</f>
        <v>0</v>
      </c>
      <c r="B43" s="2" t="n">
        <f aca="false">LEN(C43)</f>
        <v>0</v>
      </c>
      <c r="C43" s="76"/>
      <c r="D43" s="77"/>
      <c r="E43" s="78"/>
      <c r="F43" s="79"/>
      <c r="G43" s="79"/>
      <c r="H43" s="79" t="str">
        <f aca="false">IF(ISBLANK(E43)," ",F43*G43)</f>
        <v> </v>
      </c>
    </row>
    <row r="44" customFormat="false" ht="12.75" hidden="true" customHeight="false" outlineLevel="0" collapsed="false">
      <c r="A44" s="1" t="n">
        <f aca="false">IF(B44=0,0,VALUE(REPLACE(C44,3,1,)))*IF(B44&lt;3,1000,1)*IF(B44=4,100,1)</f>
        <v>21140</v>
      </c>
      <c r="B44" s="2" t="n">
        <f aca="false">LEN(C44)</f>
        <v>6</v>
      </c>
      <c r="C44" s="76" t="s">
        <v>66</v>
      </c>
      <c r="D44" s="77" t="s">
        <v>67</v>
      </c>
      <c r="E44" s="78"/>
      <c r="F44" s="79"/>
      <c r="G44" s="79"/>
      <c r="H44" s="79" t="str">
        <f aca="false">IF(ISBLANK(E44)," ",F44*G44)</f>
        <v> </v>
      </c>
    </row>
    <row r="45" customFormat="false" ht="12.75" hidden="true" customHeight="false" outlineLevel="0" collapsed="false">
      <c r="A45" s="1" t="n">
        <f aca="false">IF(B45=0,0,VALUE(REPLACE(C45,3,1,)))*IF(B45&lt;3,1000,1)*IF(B45=4,100,1)</f>
        <v>21141</v>
      </c>
      <c r="B45" s="2" t="n">
        <f aca="false">LEN(C45)</f>
        <v>6</v>
      </c>
      <c r="C45" s="76" t="s">
        <v>68</v>
      </c>
      <c r="D45" s="77" t="s">
        <v>69</v>
      </c>
      <c r="E45" s="78" t="s">
        <v>57</v>
      </c>
      <c r="F45" s="79"/>
      <c r="G45" s="79"/>
      <c r="H45" s="79" t="n">
        <f aca="false">IF(ISBLANK(E45)," ",F45*G45)</f>
        <v>0</v>
      </c>
    </row>
    <row r="46" customFormat="false" ht="12.75" hidden="true" customHeight="false" outlineLevel="0" collapsed="false">
      <c r="A46" s="1" t="n">
        <f aca="false">IF(B46=0,0,VALUE(REPLACE(C46,3,1,)))*IF(B46&lt;3,1000,1)*IF(B46=4,100,1)</f>
        <v>0</v>
      </c>
      <c r="B46" s="2" t="n">
        <f aca="false">LEN(C46)</f>
        <v>0</v>
      </c>
      <c r="C46" s="76"/>
      <c r="D46" s="77"/>
      <c r="E46" s="78"/>
      <c r="F46" s="79"/>
      <c r="G46" s="79"/>
      <c r="H46" s="79" t="str">
        <f aca="false">IF(ISBLANK(E46)," ",F46*G46)</f>
        <v> </v>
      </c>
    </row>
    <row r="47" s="23" customFormat="true" ht="12.75" hidden="true" customHeight="false" outlineLevel="0" collapsed="false">
      <c r="A47" s="1" t="n">
        <f aca="false">IF(B47=0,0,VALUE(REPLACE(C47,3,1,)))*IF(B47&lt;3,1000,1)*IF(B47=4,100,1)</f>
        <v>21200</v>
      </c>
      <c r="B47" s="24" t="n">
        <f aca="false">LEN(C47)</f>
        <v>4</v>
      </c>
      <c r="C47" s="87" t="s">
        <v>70</v>
      </c>
      <c r="D47" s="88" t="s">
        <v>71</v>
      </c>
      <c r="E47" s="78"/>
      <c r="F47" s="79"/>
      <c r="G47" s="79"/>
      <c r="H47" s="79" t="str">
        <f aca="false">IF(ISBLANK(E47)," ",F47*G47)</f>
        <v> </v>
      </c>
    </row>
    <row r="48" customFormat="false" ht="12.75" hidden="true" customHeight="false" outlineLevel="0" collapsed="false">
      <c r="A48" s="1" t="n">
        <f aca="false">IF(B48=0,0,VALUE(REPLACE(C48,3,1,)))*IF(B48&lt;3,1000,1)*IF(B48=4,100,1)</f>
        <v>21210</v>
      </c>
      <c r="B48" s="2" t="n">
        <f aca="false">LEN(C48)</f>
        <v>6</v>
      </c>
      <c r="C48" s="76" t="s">
        <v>72</v>
      </c>
      <c r="D48" s="77" t="s">
        <v>73</v>
      </c>
      <c r="E48" s="78"/>
      <c r="F48" s="79"/>
      <c r="G48" s="79"/>
      <c r="H48" s="79" t="str">
        <f aca="false">IF(ISBLANK(E48)," ",F48*G48)</f>
        <v> </v>
      </c>
    </row>
    <row r="49" customFormat="false" ht="12.75" hidden="true" customHeight="false" outlineLevel="0" collapsed="false">
      <c r="A49" s="1" t="n">
        <f aca="false">IF(B49=0,0,VALUE(REPLACE(C49,3,1,)))*IF(B49&lt;3,1000,1)*IF(B49=4,100,1)</f>
        <v>21211</v>
      </c>
      <c r="B49" s="2" t="n">
        <f aca="false">LEN(C49)</f>
        <v>6</v>
      </c>
      <c r="C49" s="76" t="s">
        <v>74</v>
      </c>
      <c r="D49" s="77" t="s">
        <v>75</v>
      </c>
      <c r="E49" s="78" t="s">
        <v>57</v>
      </c>
      <c r="F49" s="79"/>
      <c r="G49" s="79"/>
      <c r="H49" s="79" t="n">
        <f aca="false">IF(ISBLANK(E49)," ",F49*G49)</f>
        <v>0</v>
      </c>
    </row>
    <row r="50" customFormat="false" ht="12.75" hidden="true" customHeight="false" outlineLevel="0" collapsed="false">
      <c r="A50" s="1" t="n">
        <f aca="false">IF(B50=0,0,VALUE(REPLACE(C50,3,1,)))*IF(B50&lt;3,1000,1)*IF(B50=4,100,1)</f>
        <v>0</v>
      </c>
      <c r="B50" s="2" t="n">
        <f aca="false">LEN(C50)</f>
        <v>0</v>
      </c>
      <c r="C50" s="76"/>
      <c r="D50" s="77"/>
      <c r="E50" s="78"/>
      <c r="F50" s="79"/>
      <c r="G50" s="79"/>
      <c r="H50" s="79" t="str">
        <f aca="false">IF(ISBLANK(E50)," ",F50*G50)</f>
        <v> </v>
      </c>
    </row>
    <row r="51" s="23" customFormat="true" ht="12.75" hidden="true" customHeight="false" outlineLevel="0" collapsed="false">
      <c r="A51" s="1" t="n">
        <f aca="false">IF(B51=0,0,VALUE(REPLACE(C51,3,1,)))*IF(B51&lt;3,1000,1)*IF(B51=4,100,1)</f>
        <v>21300</v>
      </c>
      <c r="B51" s="24" t="n">
        <f aca="false">LEN(C51)</f>
        <v>4</v>
      </c>
      <c r="C51" s="87" t="s">
        <v>76</v>
      </c>
      <c r="D51" s="88" t="s">
        <v>77</v>
      </c>
      <c r="E51" s="78"/>
      <c r="F51" s="79"/>
      <c r="G51" s="79"/>
      <c r="H51" s="79" t="str">
        <f aca="false">IF(ISBLANK(E51)," ",F51*G51)</f>
        <v> </v>
      </c>
    </row>
    <row r="52" customFormat="false" ht="12.75" hidden="true" customHeight="false" outlineLevel="0" collapsed="false">
      <c r="A52" s="1" t="n">
        <f aca="false">IF(B52=0,0,VALUE(REPLACE(C52,3,1,)))*IF(B52&lt;3,1000,1)*IF(B52=4,100,1)</f>
        <v>21310</v>
      </c>
      <c r="B52" s="2" t="n">
        <f aca="false">LEN(C52)</f>
        <v>6</v>
      </c>
      <c r="C52" s="76" t="s">
        <v>78</v>
      </c>
      <c r="D52" s="77" t="s">
        <v>79</v>
      </c>
      <c r="E52" s="78"/>
      <c r="F52" s="79"/>
      <c r="G52" s="79"/>
      <c r="H52" s="79" t="str">
        <f aca="false">IF(ISBLANK(E52)," ",F52*G52)</f>
        <v> </v>
      </c>
    </row>
    <row r="53" customFormat="false" ht="12.75" hidden="true" customHeight="false" outlineLevel="0" collapsed="false">
      <c r="A53" s="1" t="n">
        <f aca="false">IF(B53=0,0,VALUE(REPLACE(C53,3,1,)))*IF(B53&lt;3,1000,1)*IF(B53=4,100,1)</f>
        <v>21311</v>
      </c>
      <c r="B53" s="2" t="n">
        <f aca="false">LEN(C53)</f>
        <v>6</v>
      </c>
      <c r="C53" s="76" t="s">
        <v>80</v>
      </c>
      <c r="D53" s="77" t="s">
        <v>81</v>
      </c>
      <c r="E53" s="78" t="s">
        <v>57</v>
      </c>
      <c r="F53" s="79"/>
      <c r="G53" s="79"/>
      <c r="H53" s="79" t="n">
        <f aca="false">IF(ISBLANK(E53)," ",F53*G53)</f>
        <v>0</v>
      </c>
    </row>
    <row r="54" customFormat="false" ht="12.75" hidden="true" customHeight="false" outlineLevel="0" collapsed="false">
      <c r="A54" s="1" t="n">
        <f aca="false">IF(B54=0,0,VALUE(REPLACE(C54,3,1,)))*IF(B54&lt;3,1000,1)*IF(B54=4,100,1)</f>
        <v>0</v>
      </c>
      <c r="B54" s="2" t="n">
        <f aca="false">LEN(C54)</f>
        <v>0</v>
      </c>
      <c r="C54" s="76"/>
      <c r="D54" s="77"/>
      <c r="E54" s="78"/>
      <c r="F54" s="79"/>
      <c r="G54" s="79"/>
      <c r="H54" s="79" t="str">
        <f aca="false">IF(ISBLANK(E54)," ",F54*G54)</f>
        <v> </v>
      </c>
    </row>
    <row r="55" customFormat="false" ht="25.5" hidden="true" customHeight="false" outlineLevel="0" collapsed="false">
      <c r="A55" s="1" t="n">
        <f aca="false">IF(B55=0,0,VALUE(REPLACE(C55,3,1,)))*IF(B55&lt;3,1000,1)*IF(B55=4,100,1)</f>
        <v>21340</v>
      </c>
      <c r="B55" s="2" t="n">
        <f aca="false">LEN(C55)</f>
        <v>6</v>
      </c>
      <c r="C55" s="76" t="s">
        <v>82</v>
      </c>
      <c r="D55" s="77" t="s">
        <v>83</v>
      </c>
      <c r="E55" s="78" t="s">
        <v>84</v>
      </c>
      <c r="F55" s="79"/>
      <c r="G55" s="79"/>
      <c r="H55" s="79" t="n">
        <f aca="false">IF(ISBLANK(E55)," ",F55*G55)</f>
        <v>0</v>
      </c>
    </row>
    <row r="56" customFormat="false" ht="12.75" hidden="true" customHeight="false" outlineLevel="0" collapsed="false">
      <c r="A56" s="1" t="n">
        <f aca="false">IF(B56=0,0,VALUE(REPLACE(C56,3,1,)))*IF(B56&lt;3,1000,1)*IF(B56=4,100,1)</f>
        <v>0</v>
      </c>
      <c r="B56" s="2" t="n">
        <f aca="false">LEN(C56)</f>
        <v>0</v>
      </c>
      <c r="C56" s="76"/>
      <c r="D56" s="77"/>
      <c r="E56" s="78"/>
      <c r="F56" s="79"/>
      <c r="G56" s="79"/>
      <c r="H56" s="79" t="str">
        <f aca="false">IF(ISBLANK(E56)," ",F56*G56)</f>
        <v> </v>
      </c>
    </row>
    <row r="57" customFormat="false" ht="12.75" hidden="true" customHeight="false" outlineLevel="0" collapsed="false">
      <c r="A57" s="1" t="n">
        <f aca="false">IF(B57=0,0,VALUE(REPLACE(C57,3,1,)))*IF(B57&lt;3,1000,1)*IF(B57=4,100,1)</f>
        <v>21350</v>
      </c>
      <c r="B57" s="2" t="n">
        <f aca="false">LEN(C57)</f>
        <v>6</v>
      </c>
      <c r="C57" s="76" t="s">
        <v>85</v>
      </c>
      <c r="D57" s="77" t="s">
        <v>86</v>
      </c>
      <c r="E57" s="78" t="s">
        <v>57</v>
      </c>
      <c r="F57" s="79"/>
      <c r="G57" s="79"/>
      <c r="H57" s="79" t="n">
        <f aca="false">IF(ISBLANK(E57)," ",F57*G57)</f>
        <v>0</v>
      </c>
    </row>
    <row r="58" customFormat="false" ht="12.75" hidden="true" customHeight="false" outlineLevel="0" collapsed="false">
      <c r="A58" s="1" t="n">
        <f aca="false">IF(B58=0,0,VALUE(REPLACE(C58,3,1,)))*IF(B58&lt;3,1000,1)*IF(B58=4,100,1)</f>
        <v>0</v>
      </c>
      <c r="B58" s="2" t="n">
        <f aca="false">LEN(C58)</f>
        <v>0</v>
      </c>
      <c r="C58" s="76"/>
      <c r="D58" s="77"/>
      <c r="E58" s="78"/>
      <c r="F58" s="79"/>
      <c r="G58" s="79"/>
      <c r="H58" s="79" t="str">
        <f aca="false">IF(ISBLANK(E58)," ",F58*G58)</f>
        <v> </v>
      </c>
    </row>
    <row r="59" s="23" customFormat="true" ht="12.75" hidden="true" customHeight="false" outlineLevel="0" collapsed="false">
      <c r="A59" s="1" t="n">
        <f aca="false">IF(B59=0,0,VALUE(REPLACE(C59,3,1,)))*IF(B59&lt;3,1000,1)*IF(B59=4,100,1)</f>
        <v>21400</v>
      </c>
      <c r="B59" s="24" t="n">
        <f aca="false">LEN(C59)</f>
        <v>4</v>
      </c>
      <c r="C59" s="87" t="s">
        <v>87</v>
      </c>
      <c r="D59" s="88" t="s">
        <v>88</v>
      </c>
      <c r="E59" s="78"/>
      <c r="F59" s="79"/>
      <c r="G59" s="79"/>
      <c r="H59" s="79" t="str">
        <f aca="false">IF(ISBLANK(E59)," ",F59*G59)</f>
        <v> </v>
      </c>
    </row>
    <row r="60" customFormat="false" ht="12.75" hidden="true" customHeight="false" outlineLevel="0" collapsed="false">
      <c r="A60" s="1" t="n">
        <f aca="false">IF(B60=0,0,VALUE(REPLACE(C60,3,1,)))*IF(B60&lt;3,1000,1)*IF(B60=4,100,1)</f>
        <v>21410</v>
      </c>
      <c r="B60" s="2" t="n">
        <f aca="false">LEN(C60)</f>
        <v>6</v>
      </c>
      <c r="C60" s="76" t="s">
        <v>89</v>
      </c>
      <c r="D60" s="77" t="s">
        <v>90</v>
      </c>
      <c r="E60" s="78"/>
      <c r="F60" s="79"/>
      <c r="G60" s="79"/>
      <c r="H60" s="79" t="str">
        <f aca="false">IF(ISBLANK(E60)," ",F60*G60)</f>
        <v> </v>
      </c>
    </row>
    <row r="61" customFormat="false" ht="12.75" hidden="true" customHeight="false" outlineLevel="0" collapsed="false">
      <c r="A61" s="1" t="n">
        <f aca="false">IF(B61=0,0,VALUE(REPLACE(C61,3,1,)))*IF(B61&lt;3,1000,1)*IF(B61=4,100,1)</f>
        <v>21411</v>
      </c>
      <c r="B61" s="2" t="n">
        <f aca="false">LEN(C61)</f>
        <v>6</v>
      </c>
      <c r="C61" s="76" t="s">
        <v>91</v>
      </c>
      <c r="D61" s="77" t="s">
        <v>92</v>
      </c>
      <c r="E61" s="78" t="s">
        <v>57</v>
      </c>
      <c r="F61" s="79"/>
      <c r="G61" s="79"/>
      <c r="H61" s="79" t="n">
        <f aca="false">IF(ISBLANK(E61)," ",F61*G61)</f>
        <v>0</v>
      </c>
    </row>
    <row r="62" customFormat="false" ht="12.75" hidden="true" customHeight="false" outlineLevel="0" collapsed="false">
      <c r="A62" s="1" t="n">
        <f aca="false">IF(B62=0,0,VALUE(REPLACE(C62,3,1,)))*IF(B62&lt;3,1000,1)*IF(B62=4,100,1)</f>
        <v>0</v>
      </c>
      <c r="B62" s="2" t="n">
        <f aca="false">LEN(C62)</f>
        <v>0</v>
      </c>
      <c r="C62" s="76"/>
      <c r="D62" s="77"/>
      <c r="E62" s="78"/>
      <c r="F62" s="79"/>
      <c r="G62" s="79"/>
      <c r="H62" s="79" t="str">
        <f aca="false">IF(ISBLANK(E62)," ",F62*G62)</f>
        <v> </v>
      </c>
    </row>
    <row r="63" customFormat="false" ht="25.5" hidden="true" customHeight="false" outlineLevel="0" collapsed="false">
      <c r="A63" s="1" t="n">
        <f aca="false">IF(B63=0,0,VALUE(REPLACE(C63,3,1,)))*IF(B63&lt;3,1000,1)*IF(B63=4,100,1)</f>
        <v>21440</v>
      </c>
      <c r="B63" s="2" t="n">
        <f aca="false">LEN(C63)</f>
        <v>6</v>
      </c>
      <c r="C63" s="76" t="s">
        <v>93</v>
      </c>
      <c r="D63" s="77" t="s">
        <v>94</v>
      </c>
      <c r="E63" s="78" t="s">
        <v>84</v>
      </c>
      <c r="F63" s="79"/>
      <c r="G63" s="79"/>
      <c r="H63" s="79" t="n">
        <f aca="false">IF(ISBLANK(E63)," ",F63*G63)</f>
        <v>0</v>
      </c>
    </row>
    <row r="64" customFormat="false" ht="12.75" hidden="true" customHeight="false" outlineLevel="0" collapsed="false">
      <c r="A64" s="1" t="n">
        <f aca="false">IF(B64=0,0,VALUE(REPLACE(C64,3,1,)))*IF(B64&lt;3,1000,1)*IF(B64=4,100,1)</f>
        <v>0</v>
      </c>
      <c r="B64" s="2" t="n">
        <f aca="false">LEN(C64)</f>
        <v>0</v>
      </c>
      <c r="C64" s="76"/>
      <c r="D64" s="77"/>
      <c r="E64" s="78"/>
      <c r="F64" s="79"/>
      <c r="G64" s="79"/>
      <c r="H64" s="79" t="str">
        <f aca="false">IF(ISBLANK(E64)," ",F64*G64)</f>
        <v> </v>
      </c>
    </row>
    <row r="65" customFormat="false" ht="12.75" hidden="true" customHeight="false" outlineLevel="0" collapsed="false">
      <c r="A65" s="1" t="n">
        <f aca="false">IF(B65=0,0,VALUE(REPLACE(C65,3,1,)))*IF(B65&lt;3,1000,1)*IF(B65=4,100,1)</f>
        <v>21450</v>
      </c>
      <c r="B65" s="2" t="n">
        <f aca="false">LEN(C65)</f>
        <v>6</v>
      </c>
      <c r="C65" s="76" t="s">
        <v>95</v>
      </c>
      <c r="D65" s="77" t="s">
        <v>96</v>
      </c>
      <c r="E65" s="78" t="s">
        <v>84</v>
      </c>
      <c r="F65" s="79"/>
      <c r="G65" s="79"/>
      <c r="H65" s="79" t="n">
        <f aca="false">IF(ISBLANK(E65)," ",F65*G65)</f>
        <v>0</v>
      </c>
    </row>
    <row r="66" customFormat="false" ht="12.75" hidden="true" customHeight="false" outlineLevel="0" collapsed="false">
      <c r="A66" s="1" t="n">
        <f aca="false">IF(B66=0,0,VALUE(REPLACE(C66,3,1,)))*IF(B66&lt;3,1000,1)*IF(B66=4,100,1)</f>
        <v>0</v>
      </c>
      <c r="B66" s="2" t="n">
        <f aca="false">LEN(C66)</f>
        <v>0</v>
      </c>
      <c r="C66" s="76"/>
      <c r="D66" s="77"/>
      <c r="E66" s="78"/>
      <c r="F66" s="79"/>
      <c r="G66" s="79"/>
      <c r="H66" s="79" t="str">
        <f aca="false">IF(ISBLANK(E66)," ",F66*G66)</f>
        <v> </v>
      </c>
    </row>
    <row r="67" s="23" customFormat="true" ht="12.75" hidden="false" customHeight="false" outlineLevel="0" collapsed="false">
      <c r="A67" s="1" t="n">
        <f aca="false">IF(B67=0,0,VALUE(REPLACE(C67,3,1,)))*IF(B67&lt;3,1000,1)*IF(B67=4,100,1)</f>
        <v>21500</v>
      </c>
      <c r="B67" s="24" t="n">
        <f aca="false">LEN(C67)</f>
        <v>4</v>
      </c>
      <c r="C67" s="87" t="s">
        <v>97</v>
      </c>
      <c r="D67" s="88" t="s">
        <v>98</v>
      </c>
      <c r="E67" s="78"/>
      <c r="F67" s="79"/>
      <c r="G67" s="79"/>
      <c r="H67" s="79" t="str">
        <f aca="false">IF(ISBLANK(E67)," ",F67*G67)</f>
        <v> </v>
      </c>
    </row>
    <row r="68" customFormat="false" ht="12.75" hidden="false" customHeight="false" outlineLevel="0" collapsed="false">
      <c r="A68" s="1" t="n">
        <f aca="false">IF(B68=0,0,VALUE(REPLACE(C68,3,1,)))*IF(B68&lt;3,1000,1)*IF(B68=4,100,1)</f>
        <v>21510</v>
      </c>
      <c r="B68" s="2" t="n">
        <f aca="false">LEN(C68)</f>
        <v>6</v>
      </c>
      <c r="C68" s="76" t="s">
        <v>99</v>
      </c>
      <c r="D68" s="77" t="s">
        <v>100</v>
      </c>
      <c r="E68" s="78" t="s">
        <v>57</v>
      </c>
      <c r="F68" s="79" t="n">
        <v>10</v>
      </c>
      <c r="G68" s="79"/>
      <c r="H68" s="79" t="n">
        <f aca="false">IF(ISBLANK(E68)," ",F68*G68)</f>
        <v>0</v>
      </c>
    </row>
    <row r="69" customFormat="false" ht="12.75" hidden="false" customHeight="false" outlineLevel="0" collapsed="false">
      <c r="A69" s="1" t="n">
        <f aca="false">IF(B69=0,0,VALUE(REPLACE(C69,3,1,)))*IF(B69&lt;3,1000,1)*IF(B69=4,100,1)</f>
        <v>21521</v>
      </c>
      <c r="B69" s="2" t="n">
        <f aca="false">LEN(C69)</f>
        <v>6</v>
      </c>
      <c r="C69" s="76" t="s">
        <v>101</v>
      </c>
      <c r="D69" s="77" t="s">
        <v>102</v>
      </c>
      <c r="E69" s="78" t="s">
        <v>57</v>
      </c>
      <c r="F69" s="79" t="n">
        <v>44</v>
      </c>
      <c r="G69" s="79"/>
      <c r="H69" s="79" t="n">
        <f aca="false">IF(ISBLANK(E69)," ",F69*G69)</f>
        <v>0</v>
      </c>
    </row>
    <row r="70" customFormat="false" ht="12.75" hidden="true" customHeight="false" outlineLevel="0" collapsed="false">
      <c r="A70" s="1" t="n">
        <f aca="false">IF(B70=0,0,VALUE(REPLACE(C70,3,1,)))*IF(B70&lt;3,1000,1)*IF(B70=4,100,1)</f>
        <v>0</v>
      </c>
      <c r="B70" s="2" t="n">
        <f aca="false">LEN(C70)</f>
        <v>0</v>
      </c>
      <c r="C70" s="76"/>
      <c r="D70" s="77"/>
      <c r="E70" s="78"/>
      <c r="F70" s="79"/>
      <c r="G70" s="79"/>
      <c r="H70" s="79" t="str">
        <f aca="false">IF(ISBLANK(E70)," ",F70*G70)</f>
        <v> </v>
      </c>
    </row>
    <row r="71" customFormat="false" ht="25.5" hidden="true" customHeight="false" outlineLevel="0" collapsed="false">
      <c r="A71" s="1" t="n">
        <f aca="false">IF(B71=0,0,VALUE(REPLACE(C71,3,1,)))*IF(B71&lt;3,1000,1)*IF(B71=4,100,1)</f>
        <v>21540</v>
      </c>
      <c r="B71" s="2" t="n">
        <f aca="false">LEN(C71)</f>
        <v>6</v>
      </c>
      <c r="C71" s="76" t="s">
        <v>103</v>
      </c>
      <c r="D71" s="77" t="s">
        <v>104</v>
      </c>
      <c r="E71" s="78" t="s">
        <v>84</v>
      </c>
      <c r="F71" s="79"/>
      <c r="G71" s="79"/>
      <c r="H71" s="79" t="n">
        <f aca="false">IF(ISBLANK(E71)," ",F71*G71)</f>
        <v>0</v>
      </c>
    </row>
    <row r="72" customFormat="false" ht="12.75" hidden="true" customHeight="false" outlineLevel="0" collapsed="false">
      <c r="A72" s="1" t="n">
        <f aca="false">IF(B72=0,0,VALUE(REPLACE(C72,3,1,)))*IF(B72&lt;3,1000,1)*IF(B72=4,100,1)</f>
        <v>0</v>
      </c>
      <c r="B72" s="2" t="n">
        <f aca="false">LEN(C72)</f>
        <v>0</v>
      </c>
      <c r="C72" s="76"/>
      <c r="D72" s="77"/>
      <c r="E72" s="78"/>
      <c r="F72" s="79"/>
      <c r="G72" s="79"/>
      <c r="H72" s="79" t="str">
        <f aca="false">IF(ISBLANK(E72)," ",F72*G72)</f>
        <v> </v>
      </c>
    </row>
    <row r="73" customFormat="false" ht="12.75" hidden="true" customHeight="false" outlineLevel="0" collapsed="false">
      <c r="A73" s="1" t="n">
        <f aca="false">IF(B73=0,0,VALUE(REPLACE(C73,3,1,)))*IF(B73&lt;3,1000,1)*IF(B73=4,100,1)</f>
        <v>21560</v>
      </c>
      <c r="B73" s="2" t="n">
        <f aca="false">LEN(C73)</f>
        <v>6</v>
      </c>
      <c r="C73" s="76" t="s">
        <v>105</v>
      </c>
      <c r="D73" s="77" t="s">
        <v>106</v>
      </c>
      <c r="E73" s="78"/>
      <c r="F73" s="79"/>
      <c r="G73" s="79"/>
      <c r="H73" s="79" t="str">
        <f aca="false">IF(ISBLANK(E73)," ",F73*G73)</f>
        <v> </v>
      </c>
    </row>
    <row r="74" customFormat="false" ht="12.75" hidden="true" customHeight="false" outlineLevel="0" collapsed="false">
      <c r="A74" s="1" t="n">
        <f aca="false">IF(B74=0,0,VALUE(REPLACE(C74,3,1,)))*IF(B74&lt;3,1000,1)*IF(B74=4,100,1)</f>
        <v>21561</v>
      </c>
      <c r="B74" s="2" t="n">
        <f aca="false">LEN(C74)</f>
        <v>6</v>
      </c>
      <c r="C74" s="76" t="s">
        <v>107</v>
      </c>
      <c r="D74" s="77" t="s">
        <v>108</v>
      </c>
      <c r="E74" s="78" t="s">
        <v>57</v>
      </c>
      <c r="F74" s="79"/>
      <c r="G74" s="79" t="n">
        <v>11000</v>
      </c>
      <c r="H74" s="79" t="n">
        <f aca="false">IF(ISBLANK(E74)," ",F74*G74)</f>
        <v>0</v>
      </c>
    </row>
    <row r="75" customFormat="false" ht="12.75" hidden="true" customHeight="false" outlineLevel="0" collapsed="false">
      <c r="A75" s="1" t="n">
        <f aca="false">IF(B75=0,0,VALUE(REPLACE(C75,3,1,)))*IF(B75&lt;3,1000,1)*IF(B75=4,100,1)</f>
        <v>0</v>
      </c>
      <c r="B75" s="2" t="n">
        <f aca="false">LEN(C75)</f>
        <v>0</v>
      </c>
      <c r="C75" s="76"/>
      <c r="D75" s="77"/>
      <c r="E75" s="78"/>
      <c r="F75" s="79"/>
      <c r="G75" s="79"/>
      <c r="H75" s="79" t="str">
        <f aca="false">IF(ISBLANK(E75)," ",F75*G75)</f>
        <v> </v>
      </c>
    </row>
    <row r="76" customFormat="false" ht="12.75" hidden="true" customHeight="false" outlineLevel="0" collapsed="false">
      <c r="A76" s="1" t="n">
        <f aca="false">IF(B76=0,0,VALUE(REPLACE(C76,3,1,)))*IF(B76&lt;3,1000,1)*IF(B76=4,100,1)</f>
        <v>21590</v>
      </c>
      <c r="B76" s="2" t="n">
        <f aca="false">LEN(C76)</f>
        <v>6</v>
      </c>
      <c r="C76" s="76" t="s">
        <v>109</v>
      </c>
      <c r="D76" s="77" t="s">
        <v>110</v>
      </c>
      <c r="E76" s="78" t="s">
        <v>84</v>
      </c>
      <c r="F76" s="79"/>
      <c r="G76" s="79" t="n">
        <v>300000</v>
      </c>
      <c r="H76" s="79" t="n">
        <f aca="false">IF(ISBLANK(E76)," ",F76*G76)</f>
        <v>0</v>
      </c>
    </row>
    <row r="77" customFormat="false" ht="12.75" hidden="true" customHeight="false" outlineLevel="0" collapsed="false">
      <c r="A77" s="1" t="n">
        <f aca="false">IF(B77=0,0,VALUE(REPLACE(C77,3,1,)))*IF(B77&lt;3,1000,1)*IF(B77=4,100,1)</f>
        <v>0</v>
      </c>
      <c r="B77" s="2" t="n">
        <f aca="false">LEN(C77)</f>
        <v>0</v>
      </c>
      <c r="C77" s="76"/>
      <c r="D77" s="77" t="s">
        <v>111</v>
      </c>
      <c r="E77" s="78" t="s">
        <v>84</v>
      </c>
      <c r="F77" s="79"/>
      <c r="G77" s="79" t="n">
        <v>400000</v>
      </c>
      <c r="H77" s="79" t="n">
        <f aca="false">IF(ISBLANK(E77)," ",F77*G77)</f>
        <v>0</v>
      </c>
    </row>
    <row r="78" s="23" customFormat="true" ht="12.75" hidden="true" customHeight="false" outlineLevel="0" collapsed="false">
      <c r="A78" s="1" t="n">
        <f aca="false">IF(B78=0,0,VALUE(REPLACE(C78,3,1,)))*IF(B78&lt;3,1000,1)*IF(B78=4,100,1)</f>
        <v>21600</v>
      </c>
      <c r="B78" s="24" t="n">
        <f aca="false">LEN(C78)</f>
        <v>4</v>
      </c>
      <c r="C78" s="87" t="s">
        <v>112</v>
      </c>
      <c r="D78" s="88" t="s">
        <v>113</v>
      </c>
      <c r="E78" s="78"/>
      <c r="F78" s="79"/>
      <c r="G78" s="79"/>
      <c r="H78" s="79" t="str">
        <f aca="false">IF(ISBLANK(E78)," ",F78*G78)</f>
        <v> </v>
      </c>
    </row>
    <row r="79" customFormat="false" ht="12.75" hidden="true" customHeight="false" outlineLevel="0" collapsed="false">
      <c r="A79" s="1" t="n">
        <f aca="false">IF(B79=0,0,VALUE(REPLACE(C79,3,1,)))*IF(B79&lt;3,1000,1)*IF(B79=4,100,1)</f>
        <v>21610</v>
      </c>
      <c r="B79" s="2" t="n">
        <f aca="false">LEN(C79)</f>
        <v>6</v>
      </c>
      <c r="C79" s="76" t="s">
        <v>114</v>
      </c>
      <c r="D79" s="77" t="s">
        <v>115</v>
      </c>
      <c r="E79" s="78" t="s">
        <v>57</v>
      </c>
      <c r="F79" s="79"/>
      <c r="G79" s="79" t="n">
        <v>1300</v>
      </c>
      <c r="H79" s="79" t="n">
        <f aca="false">IF(ISBLANK(E79)," ",F79*G79)</f>
        <v>0</v>
      </c>
    </row>
    <row r="80" customFormat="false" ht="12.75" hidden="true" customHeight="false" outlineLevel="0" collapsed="false">
      <c r="C80" s="76" t="s">
        <v>116</v>
      </c>
      <c r="D80" s="77" t="s">
        <v>117</v>
      </c>
      <c r="E80" s="78" t="s">
        <v>57</v>
      </c>
      <c r="F80" s="79"/>
      <c r="G80" s="79" t="n">
        <v>5000</v>
      </c>
      <c r="H80" s="79" t="n">
        <f aca="false">IF(ISBLANK(E80)," ",F80*G80)</f>
        <v>0</v>
      </c>
    </row>
    <row r="81" s="23" customFormat="true" ht="12.75" hidden="true" customHeight="false" outlineLevel="0" collapsed="false">
      <c r="A81" s="1" t="n">
        <f aca="false">IF(B81=0,0,VALUE(REPLACE(C81,3,1,)))*IF(B81&lt;3,1000,1)*IF(B81=4,100,1)</f>
        <v>22000</v>
      </c>
      <c r="B81" s="24" t="n">
        <f aca="false">LEN(C81)</f>
        <v>2</v>
      </c>
      <c r="C81" s="87" t="s">
        <v>118</v>
      </c>
      <c r="D81" s="88" t="s">
        <v>119</v>
      </c>
      <c r="E81" s="78"/>
      <c r="F81" s="79"/>
      <c r="G81" s="79"/>
      <c r="H81" s="79" t="str">
        <f aca="false">IF(ISBLANK(E81)," ",F81*G81)</f>
        <v> </v>
      </c>
    </row>
    <row r="82" s="23" customFormat="true" ht="12.75" hidden="true" customHeight="false" outlineLevel="0" collapsed="false">
      <c r="A82" s="1" t="n">
        <f aca="false">IF(B82=0,0,VALUE(REPLACE(C82,3,1,)))*IF(B82&lt;3,1000,1)*IF(B82=4,100,1)</f>
        <v>22100</v>
      </c>
      <c r="B82" s="24" t="n">
        <f aca="false">LEN(C82)</f>
        <v>4</v>
      </c>
      <c r="C82" s="87" t="s">
        <v>120</v>
      </c>
      <c r="D82" s="88" t="s">
        <v>121</v>
      </c>
      <c r="E82" s="78"/>
      <c r="F82" s="79"/>
      <c r="G82" s="79"/>
      <c r="H82" s="79" t="str">
        <f aca="false">IF(ISBLANK(E82)," ",F82*G82)</f>
        <v> </v>
      </c>
    </row>
    <row r="83" customFormat="false" ht="12.75" hidden="true" customHeight="false" outlineLevel="0" collapsed="false">
      <c r="A83" s="1" t="n">
        <f aca="false">IF(B83=0,0,VALUE(REPLACE(C83,3,1,)))*IF(B83&lt;3,1000,1)*IF(B83=4,100,1)</f>
        <v>22110</v>
      </c>
      <c r="B83" s="2" t="n">
        <f aca="false">LEN(C83)</f>
        <v>6</v>
      </c>
      <c r="C83" s="76" t="s">
        <v>122</v>
      </c>
      <c r="D83" s="77" t="s">
        <v>123</v>
      </c>
      <c r="E83" s="78" t="s">
        <v>57</v>
      </c>
      <c r="F83" s="79"/>
      <c r="G83" s="79"/>
      <c r="H83" s="79" t="n">
        <f aca="false">IF(ISBLANK(E83)," ",F83*G83)</f>
        <v>0</v>
      </c>
    </row>
    <row r="84" customFormat="false" ht="12.75" hidden="true" customHeight="false" outlineLevel="0" collapsed="false">
      <c r="A84" s="1" t="n">
        <f aca="false">IF(B84=0,0,VALUE(REPLACE(C84,3,1,)))*IF(B84&lt;3,1000,1)*IF(B84=4,100,1)</f>
        <v>22120</v>
      </c>
      <c r="B84" s="2" t="n">
        <f aca="false">LEN(C84)</f>
        <v>6</v>
      </c>
      <c r="C84" s="76" t="s">
        <v>124</v>
      </c>
      <c r="D84" s="77" t="s">
        <v>125</v>
      </c>
      <c r="E84" s="78" t="s">
        <v>84</v>
      </c>
      <c r="F84" s="79"/>
      <c r="G84" s="79"/>
      <c r="H84" s="79" t="n">
        <f aca="false">IF(ISBLANK(E84)," ",F84*G84)</f>
        <v>0</v>
      </c>
    </row>
    <row r="85" customFormat="false" ht="12.75" hidden="true" customHeight="false" outlineLevel="0" collapsed="false">
      <c r="A85" s="1" t="n">
        <f aca="false">IF(B85=0,0,VALUE(REPLACE(C85,3,1,)))*IF(B85&lt;3,1000,1)*IF(B85=4,100,1)</f>
        <v>22130</v>
      </c>
      <c r="B85" s="2" t="n">
        <f aca="false">LEN(C85)</f>
        <v>6</v>
      </c>
      <c r="C85" s="76" t="s">
        <v>126</v>
      </c>
      <c r="D85" s="77" t="s">
        <v>127</v>
      </c>
      <c r="E85" s="78" t="s">
        <v>84</v>
      </c>
      <c r="F85" s="79"/>
      <c r="G85" s="79"/>
      <c r="H85" s="79" t="n">
        <f aca="false">IF(ISBLANK(E85)," ",F85*G85)</f>
        <v>0</v>
      </c>
    </row>
    <row r="86" customFormat="false" ht="12.75" hidden="true" customHeight="false" outlineLevel="0" collapsed="false">
      <c r="A86" s="1" t="n">
        <f aca="false">IF(B86=0,0,VALUE(REPLACE(C86,3,1,)))*IF(B86&lt;3,1000,1)*IF(B86=4,100,1)</f>
        <v>22140</v>
      </c>
      <c r="B86" s="2" t="n">
        <f aca="false">LEN(C86)</f>
        <v>6</v>
      </c>
      <c r="C86" s="76" t="s">
        <v>128</v>
      </c>
      <c r="D86" s="77" t="s">
        <v>129</v>
      </c>
      <c r="E86" s="78" t="s">
        <v>130</v>
      </c>
      <c r="F86" s="79"/>
      <c r="G86" s="79"/>
      <c r="H86" s="79" t="n">
        <f aca="false">IF(ISBLANK(E86)," ",F86*G86)</f>
        <v>0</v>
      </c>
    </row>
    <row r="87" customFormat="false" ht="12.75" hidden="true" customHeight="false" outlineLevel="0" collapsed="false">
      <c r="A87" s="1" t="n">
        <f aca="false">IF(B87=0,0,VALUE(REPLACE(C87,3,1,)))*IF(B87&lt;3,1000,1)*IF(B87=4,100,1)</f>
        <v>0</v>
      </c>
      <c r="B87" s="2" t="n">
        <f aca="false">LEN(C87)</f>
        <v>0</v>
      </c>
      <c r="C87" s="76"/>
      <c r="D87" s="77"/>
      <c r="E87" s="78"/>
      <c r="F87" s="79"/>
      <c r="G87" s="79"/>
      <c r="H87" s="79" t="str">
        <f aca="false">IF(ISBLANK(E87)," ",F87*G87)</f>
        <v> </v>
      </c>
    </row>
    <row r="88" s="23" customFormat="true" ht="13.9" hidden="true" customHeight="true" outlineLevel="0" collapsed="false">
      <c r="A88" s="1" t="n">
        <f aca="false">IF(B88=0,0,VALUE(REPLACE(C88,3,1,)))*IF(B88&lt;3,1000,1)*IF(B88=4,100,1)</f>
        <v>22200</v>
      </c>
      <c r="B88" s="24" t="n">
        <f aca="false">LEN(C88)</f>
        <v>4</v>
      </c>
      <c r="C88" s="87" t="s">
        <v>131</v>
      </c>
      <c r="D88" s="88" t="s">
        <v>132</v>
      </c>
      <c r="E88" s="78"/>
      <c r="F88" s="79"/>
      <c r="G88" s="79"/>
      <c r="H88" s="79" t="str">
        <f aca="false">IF(ISBLANK(E88)," ",F88*G88)</f>
        <v> </v>
      </c>
    </row>
    <row r="89" customFormat="false" ht="12.75" hidden="true" customHeight="false" outlineLevel="0" collapsed="false">
      <c r="A89" s="1" t="n">
        <f aca="false">IF(B89=0,0,VALUE(REPLACE(C89,3,1,)))*IF(B89&lt;3,1000,1)*IF(B89=4,100,1)</f>
        <v>22210</v>
      </c>
      <c r="B89" s="2" t="n">
        <f aca="false">LEN(C89)</f>
        <v>6</v>
      </c>
      <c r="C89" s="76" t="s">
        <v>133</v>
      </c>
      <c r="D89" s="77" t="s">
        <v>134</v>
      </c>
      <c r="E89" s="78"/>
      <c r="F89" s="79"/>
      <c r="G89" s="79"/>
      <c r="H89" s="79" t="str">
        <f aca="false">IF(ISBLANK(E89)," ",F89*G89)</f>
        <v> </v>
      </c>
    </row>
    <row r="90" customFormat="false" ht="12.75" hidden="true" customHeight="false" outlineLevel="0" collapsed="false">
      <c r="A90" s="1" t="n">
        <f aca="false">IF(B90=0,0,VALUE(REPLACE(C90,3,1,)))*IF(B90&lt;3,1000,1)*IF(B90=4,100,1)</f>
        <v>22221</v>
      </c>
      <c r="B90" s="2" t="n">
        <f aca="false">LEN(C90)</f>
        <v>6</v>
      </c>
      <c r="C90" s="76" t="s">
        <v>135</v>
      </c>
      <c r="D90" s="77" t="s">
        <v>136</v>
      </c>
      <c r="E90" s="78" t="s">
        <v>57</v>
      </c>
      <c r="F90" s="79"/>
      <c r="G90" s="79"/>
      <c r="H90" s="79" t="n">
        <f aca="false">IF(ISBLANK(E90)," ",F90*G90)</f>
        <v>0</v>
      </c>
    </row>
    <row r="91" customFormat="false" ht="12.75" hidden="true" customHeight="false" outlineLevel="0" collapsed="false">
      <c r="A91" s="1" t="n">
        <f aca="false">IF(B91=0,0,VALUE(REPLACE(C91,3,1,)))*IF(B91&lt;3,1000,1)*IF(B91=4,100,1)</f>
        <v>0</v>
      </c>
      <c r="B91" s="2" t="n">
        <f aca="false">LEN(C91)</f>
        <v>0</v>
      </c>
      <c r="C91" s="76"/>
      <c r="D91" s="77"/>
      <c r="E91" s="78"/>
      <c r="F91" s="79"/>
      <c r="G91" s="79"/>
      <c r="H91" s="79" t="str">
        <f aca="false">IF(ISBLANK(E91)," ",F91*G91)</f>
        <v> </v>
      </c>
    </row>
    <row r="92" customFormat="false" ht="25.5" hidden="true" customHeight="false" outlineLevel="0" collapsed="false">
      <c r="A92" s="1" t="n">
        <f aca="false">IF(B92=0,0,VALUE(REPLACE(C92,3,1,)))*IF(B92&lt;3,1000,1)*IF(B92=4,100,1)</f>
        <v>22240</v>
      </c>
      <c r="B92" s="2" t="n">
        <f aca="false">LEN(C92)</f>
        <v>6</v>
      </c>
      <c r="C92" s="76" t="s">
        <v>137</v>
      </c>
      <c r="D92" s="77" t="s">
        <v>138</v>
      </c>
      <c r="E92" s="78" t="s">
        <v>84</v>
      </c>
      <c r="F92" s="79"/>
      <c r="G92" s="79"/>
      <c r="H92" s="79" t="n">
        <f aca="false">IF(ISBLANK(E92)," ",F92*G92)</f>
        <v>0</v>
      </c>
    </row>
    <row r="93" customFormat="false" ht="12.75" hidden="true" customHeight="false" outlineLevel="0" collapsed="false">
      <c r="A93" s="1" t="n">
        <f aca="false">IF(B93=0,0,VALUE(REPLACE(C93,3,1,)))*IF(B93&lt;3,1000,1)*IF(B93=4,100,1)</f>
        <v>0</v>
      </c>
      <c r="B93" s="2" t="n">
        <f aca="false">LEN(C93)</f>
        <v>0</v>
      </c>
      <c r="C93" s="76"/>
      <c r="D93" s="77"/>
      <c r="E93" s="78"/>
      <c r="F93" s="79"/>
      <c r="G93" s="79"/>
      <c r="H93" s="79" t="str">
        <f aca="false">IF(ISBLANK(E93)," ",F93*G93)</f>
        <v> </v>
      </c>
    </row>
    <row r="94" customFormat="false" ht="12.75" hidden="true" customHeight="false" outlineLevel="0" collapsed="false">
      <c r="A94" s="1" t="n">
        <f aca="false">IF(B94=0,0,VALUE(REPLACE(C94,3,1,)))*IF(B94&lt;3,1000,1)*IF(B94=4,100,1)</f>
        <v>22250</v>
      </c>
      <c r="B94" s="2" t="n">
        <f aca="false">LEN(C94)</f>
        <v>6</v>
      </c>
      <c r="C94" s="76" t="s">
        <v>139</v>
      </c>
      <c r="D94" s="77" t="s">
        <v>140</v>
      </c>
      <c r="E94" s="78" t="s">
        <v>84</v>
      </c>
      <c r="F94" s="79"/>
      <c r="G94" s="79"/>
      <c r="H94" s="79" t="n">
        <f aca="false">IF(ISBLANK(E94)," ",F94*G94)</f>
        <v>0</v>
      </c>
    </row>
    <row r="95" customFormat="false" ht="12.75" hidden="true" customHeight="false" outlineLevel="0" collapsed="false">
      <c r="A95" s="1" t="n">
        <f aca="false">IF(B95=0,0,VALUE(REPLACE(C95,3,1,)))*IF(B95&lt;3,1000,1)*IF(B95=4,100,1)</f>
        <v>0</v>
      </c>
      <c r="B95" s="2" t="n">
        <f aca="false">LEN(C95)</f>
        <v>0</v>
      </c>
      <c r="C95" s="76"/>
      <c r="D95" s="77"/>
      <c r="E95" s="78"/>
      <c r="F95" s="79"/>
      <c r="G95" s="79"/>
      <c r="H95" s="79" t="str">
        <f aca="false">IF(ISBLANK(E95)," ",F95*G95)</f>
        <v> </v>
      </c>
    </row>
    <row r="96" customFormat="false" ht="12.75" hidden="true" customHeight="false" outlineLevel="0" collapsed="false">
      <c r="A96" s="1" t="n">
        <f aca="false">IF(B96=0,0,VALUE(REPLACE(C96,3,1,)))*IF(B96&lt;3,1000,1)*IF(B96=4,100,1)</f>
        <v>22300</v>
      </c>
      <c r="B96" s="2" t="n">
        <f aca="false">LEN(C96)</f>
        <v>4</v>
      </c>
      <c r="C96" s="87" t="s">
        <v>141</v>
      </c>
      <c r="D96" s="88" t="s">
        <v>142</v>
      </c>
      <c r="E96" s="78"/>
      <c r="F96" s="79"/>
      <c r="G96" s="79"/>
      <c r="H96" s="79" t="str">
        <f aca="false">IF(ISBLANK(E96)," ",F96*G96)</f>
        <v> </v>
      </c>
    </row>
    <row r="97" customFormat="false" ht="12.75" hidden="true" customHeight="false" outlineLevel="0" collapsed="false">
      <c r="A97" s="1" t="n">
        <f aca="false">IF(B97=0,0,VALUE(REPLACE(C97,3,1,)))*IF(B97&lt;3,1000,1)*IF(B97=4,100,1)</f>
        <v>22310</v>
      </c>
      <c r="B97" s="2" t="n">
        <f aca="false">LEN(C97)</f>
        <v>6</v>
      </c>
      <c r="C97" s="76" t="s">
        <v>143</v>
      </c>
      <c r="D97" s="77" t="s">
        <v>144</v>
      </c>
      <c r="E97" s="78"/>
      <c r="F97" s="79"/>
      <c r="G97" s="79"/>
      <c r="H97" s="79" t="str">
        <f aca="false">IF(ISBLANK(E97)," ",F97*G97)</f>
        <v> </v>
      </c>
    </row>
    <row r="98" customFormat="false" ht="12.75" hidden="true" customHeight="false" outlineLevel="0" collapsed="false">
      <c r="A98" s="1" t="n">
        <f aca="false">IF(B98=0,0,VALUE(REPLACE(C98,3,1,)))*IF(B98&lt;3,1000,1)*IF(B98=4,100,1)</f>
        <v>22311</v>
      </c>
      <c r="B98" s="2" t="n">
        <f aca="false">LEN(C98)</f>
        <v>6</v>
      </c>
      <c r="C98" s="76" t="s">
        <v>145</v>
      </c>
      <c r="D98" s="77" t="s">
        <v>146</v>
      </c>
      <c r="E98" s="78" t="s">
        <v>57</v>
      </c>
      <c r="F98" s="79"/>
      <c r="G98" s="79"/>
      <c r="H98" s="79" t="n">
        <f aca="false">IF(ISBLANK(E98)," ",F98*G98)</f>
        <v>0</v>
      </c>
    </row>
    <row r="99" customFormat="false" ht="12.75" hidden="true" customHeight="false" outlineLevel="0" collapsed="false">
      <c r="A99" s="1" t="n">
        <f aca="false">IF(B99=0,0,VALUE(REPLACE(C99,3,1,)))*IF(B99&lt;3,1000,1)*IF(B99=4,100,1)</f>
        <v>0</v>
      </c>
      <c r="B99" s="2" t="n">
        <f aca="false">LEN(C99)</f>
        <v>0</v>
      </c>
      <c r="C99" s="76"/>
      <c r="D99" s="77"/>
      <c r="E99" s="78"/>
      <c r="F99" s="79"/>
      <c r="G99" s="79"/>
      <c r="H99" s="79" t="str">
        <f aca="false">IF(ISBLANK(E99)," ",F99*G99)</f>
        <v> </v>
      </c>
    </row>
    <row r="100" customFormat="false" ht="12.75" hidden="true" customHeight="false" outlineLevel="0" collapsed="false">
      <c r="A100" s="1" t="n">
        <f aca="false">IF(B100=0,0,VALUE(REPLACE(C100,3,1,)))*IF(B100&lt;3,1000,1)*IF(B100=4,100,1)</f>
        <v>22340</v>
      </c>
      <c r="B100" s="2" t="n">
        <f aca="false">LEN(C100)</f>
        <v>6</v>
      </c>
      <c r="C100" s="76" t="s">
        <v>147</v>
      </c>
      <c r="D100" s="77" t="s">
        <v>148</v>
      </c>
      <c r="E100" s="78" t="s">
        <v>57</v>
      </c>
      <c r="F100" s="79"/>
      <c r="G100" s="79"/>
      <c r="H100" s="79" t="n">
        <f aca="false">IF(ISBLANK(E100)," ",F100*G100)</f>
        <v>0</v>
      </c>
    </row>
    <row r="101" customFormat="false" ht="12.75" hidden="true" customHeight="false" outlineLevel="0" collapsed="false">
      <c r="A101" s="1" t="n">
        <f aca="false">IF(B101=0,0,VALUE(REPLACE(C101,3,1,)))*IF(B101&lt;3,1000,1)*IF(B101=4,100,1)</f>
        <v>0</v>
      </c>
      <c r="B101" s="2" t="n">
        <f aca="false">LEN(C101)</f>
        <v>0</v>
      </c>
      <c r="C101" s="76"/>
      <c r="D101" s="77"/>
      <c r="E101" s="78"/>
      <c r="F101" s="79"/>
      <c r="G101" s="79"/>
      <c r="H101" s="79" t="str">
        <f aca="false">IF(ISBLANK(E101)," ",F101*G101)</f>
        <v> </v>
      </c>
    </row>
    <row r="102" customFormat="false" ht="12.75" hidden="true" customHeight="false" outlineLevel="0" collapsed="false">
      <c r="A102" s="1" t="n">
        <f aca="false">IF(B102=0,0,VALUE(REPLACE(C102,3,1,)))*IF(B102&lt;3,1000,1)*IF(B102=4,100,1)</f>
        <v>22400</v>
      </c>
      <c r="B102" s="2" t="n">
        <f aca="false">LEN(C102)</f>
        <v>4</v>
      </c>
      <c r="C102" s="87" t="s">
        <v>149</v>
      </c>
      <c r="D102" s="88" t="s">
        <v>150</v>
      </c>
      <c r="E102" s="78"/>
      <c r="F102" s="79"/>
      <c r="G102" s="79"/>
      <c r="H102" s="79" t="str">
        <f aca="false">IF(ISBLANK(E102)," ",F102*G102)</f>
        <v> </v>
      </c>
    </row>
    <row r="103" customFormat="false" ht="12.75" hidden="true" customHeight="false" outlineLevel="0" collapsed="false">
      <c r="A103" s="1" t="n">
        <f aca="false">IF(B103=0,0,VALUE(REPLACE(C103,3,1,)))*IF(B103&lt;3,1000,1)*IF(B103=4,100,1)</f>
        <v>22410</v>
      </c>
      <c r="B103" s="2" t="n">
        <f aca="false">LEN(C103)</f>
        <v>6</v>
      </c>
      <c r="C103" s="76" t="s">
        <v>151</v>
      </c>
      <c r="D103" s="77" t="s">
        <v>152</v>
      </c>
      <c r="E103" s="78"/>
      <c r="F103" s="79"/>
      <c r="G103" s="79"/>
      <c r="H103" s="79" t="str">
        <f aca="false">IF(ISBLANK(E103)," ",F103*G103)</f>
        <v> </v>
      </c>
    </row>
    <row r="104" customFormat="false" ht="12.75" hidden="true" customHeight="false" outlineLevel="0" collapsed="false">
      <c r="A104" s="1" t="n">
        <f aca="false">IF(B104=0,0,VALUE(REPLACE(C104,3,1,)))*IF(B104&lt;3,1000,1)*IF(B104=4,100,1)</f>
        <v>22411</v>
      </c>
      <c r="B104" s="2" t="n">
        <f aca="false">LEN(C104)</f>
        <v>6</v>
      </c>
      <c r="C104" s="76" t="s">
        <v>153</v>
      </c>
      <c r="D104" s="77" t="s">
        <v>154</v>
      </c>
      <c r="E104" s="78" t="s">
        <v>57</v>
      </c>
      <c r="F104" s="79"/>
      <c r="G104" s="79"/>
      <c r="H104" s="79" t="n">
        <f aca="false">IF(ISBLANK(E104)," ",F104*G104)</f>
        <v>0</v>
      </c>
    </row>
    <row r="105" customFormat="false" ht="12.75" hidden="true" customHeight="false" outlineLevel="0" collapsed="false">
      <c r="A105" s="1" t="n">
        <f aca="false">IF(B105=0,0,VALUE(REPLACE(C105,3,1,)))*IF(B105&lt;3,1000,1)*IF(B105=4,100,1)</f>
        <v>0</v>
      </c>
      <c r="B105" s="2" t="n">
        <f aca="false">LEN(C105)</f>
        <v>0</v>
      </c>
      <c r="C105" s="76"/>
      <c r="D105" s="77"/>
      <c r="E105" s="78"/>
      <c r="F105" s="79"/>
      <c r="G105" s="79"/>
      <c r="H105" s="79" t="str">
        <f aca="false">IF(ISBLANK(E105)," ",F105*G105)</f>
        <v> </v>
      </c>
    </row>
    <row r="106" customFormat="false" ht="12.75" hidden="true" customHeight="false" outlineLevel="0" collapsed="false">
      <c r="A106" s="1" t="n">
        <f aca="false">IF(B106=0,0,VALUE(REPLACE(C106,3,1,)))*IF(B106&lt;3,1000,1)*IF(B106=4,100,1)</f>
        <v>22450</v>
      </c>
      <c r="B106" s="2" t="n">
        <f aca="false">LEN(C106)</f>
        <v>6</v>
      </c>
      <c r="C106" s="76" t="s">
        <v>155</v>
      </c>
      <c r="D106" s="77" t="s">
        <v>156</v>
      </c>
      <c r="E106" s="78" t="s">
        <v>84</v>
      </c>
      <c r="F106" s="79"/>
      <c r="G106" s="79"/>
      <c r="H106" s="79" t="n">
        <f aca="false">IF(ISBLANK(E106)," ",F106*G106)</f>
        <v>0</v>
      </c>
    </row>
    <row r="107" customFormat="false" ht="12.75" hidden="true" customHeight="false" outlineLevel="0" collapsed="false">
      <c r="A107" s="1" t="n">
        <f aca="false">IF(B107=0,0,VALUE(REPLACE(C107,3,1,)))*IF(B107&lt;3,1000,1)*IF(B107=4,100,1)</f>
        <v>0</v>
      </c>
      <c r="B107" s="2" t="n">
        <f aca="false">LEN(C107)</f>
        <v>0</v>
      </c>
      <c r="C107" s="76"/>
      <c r="D107" s="77"/>
      <c r="E107" s="78"/>
      <c r="F107" s="79"/>
      <c r="G107" s="79"/>
      <c r="H107" s="79" t="str">
        <f aca="false">IF(ISBLANK(E107)," ",F107*G107)</f>
        <v> </v>
      </c>
    </row>
    <row r="108" customFormat="false" ht="25.5" hidden="true" customHeight="false" outlineLevel="0" collapsed="false">
      <c r="A108" s="1" t="n">
        <f aca="false">IF(B108=0,0,VALUE(REPLACE(C108,3,1,)))*IF(B108&lt;3,1000,1)*IF(B108=4,100,1)</f>
        <v>22470</v>
      </c>
      <c r="B108" s="2" t="n">
        <f aca="false">LEN(C108)</f>
        <v>6</v>
      </c>
      <c r="C108" s="76" t="s">
        <v>157</v>
      </c>
      <c r="D108" s="77" t="s">
        <v>158</v>
      </c>
      <c r="E108" s="78" t="s">
        <v>130</v>
      </c>
      <c r="F108" s="79"/>
      <c r="G108" s="79"/>
      <c r="H108" s="79" t="n">
        <f aca="false">IF(ISBLANK(E108)," ",F108*G108)</f>
        <v>0</v>
      </c>
    </row>
    <row r="109" customFormat="false" ht="12.75" hidden="true" customHeight="false" outlineLevel="0" collapsed="false">
      <c r="A109" s="1" t="n">
        <f aca="false">IF(B109=0,0,VALUE(REPLACE(C109,3,1,)))*IF(B109&lt;3,1000,1)*IF(B109=4,100,1)</f>
        <v>22471</v>
      </c>
      <c r="B109" s="2" t="n">
        <f aca="false">LEN(C109)</f>
        <v>6</v>
      </c>
      <c r="C109" s="76" t="s">
        <v>159</v>
      </c>
      <c r="D109" s="77" t="s">
        <v>160</v>
      </c>
      <c r="E109" s="78" t="s">
        <v>57</v>
      </c>
      <c r="F109" s="79"/>
      <c r="G109" s="79" t="n">
        <v>1300</v>
      </c>
      <c r="H109" s="79" t="n">
        <f aca="false">IF(ISBLANK(E109)," ",F109*G109)</f>
        <v>0</v>
      </c>
    </row>
    <row r="110" s="23" customFormat="true" ht="12.75" hidden="true" customHeight="false" outlineLevel="0" collapsed="false">
      <c r="A110" s="1" t="n">
        <f aca="false">IF(B110=0,0,VALUE(REPLACE(C110,3,1,)))*IF(B110&lt;3,1000,1)*IF(B110=4,100,1)</f>
        <v>22472</v>
      </c>
      <c r="B110" s="24" t="n">
        <f aca="false">LEN(C110)</f>
        <v>6</v>
      </c>
      <c r="C110" s="76" t="s">
        <v>161</v>
      </c>
      <c r="D110" s="77" t="s">
        <v>160</v>
      </c>
      <c r="E110" s="78"/>
      <c r="F110" s="79"/>
      <c r="G110" s="79"/>
      <c r="H110" s="79" t="str">
        <f aca="false">IF(ISBLANK(E110)," ",F110*G110)</f>
        <v> </v>
      </c>
    </row>
    <row r="111" s="23" customFormat="true" ht="12.75" hidden="true" customHeight="false" outlineLevel="0" collapsed="false">
      <c r="A111" s="1" t="n">
        <f aca="false">IF(B111=0,0,VALUE(REPLACE(C111,3,1,)))*IF(B111&lt;3,1000,1)*IF(B111=4,100,1)</f>
        <v>22473</v>
      </c>
      <c r="B111" s="24" t="n">
        <f aca="false">LEN(C111)</f>
        <v>6</v>
      </c>
      <c r="C111" s="76" t="s">
        <v>162</v>
      </c>
      <c r="D111" s="77" t="s">
        <v>160</v>
      </c>
      <c r="E111" s="78"/>
      <c r="F111" s="79"/>
      <c r="G111" s="79"/>
      <c r="H111" s="79" t="str">
        <f aca="false">IF(ISBLANK(E111)," ",F111*G111)</f>
        <v> </v>
      </c>
    </row>
    <row r="112" customFormat="false" ht="12.75" hidden="true" customHeight="false" outlineLevel="0" collapsed="false">
      <c r="A112" s="1" t="n">
        <f aca="false">IF(B112=0,0,VALUE(REPLACE(C112,3,1,)))*IF(B112&lt;3,1000,1)*IF(B112=4,100,1)</f>
        <v>22474</v>
      </c>
      <c r="B112" s="2" t="n">
        <f aca="false">LEN(C112)</f>
        <v>6</v>
      </c>
      <c r="C112" s="76" t="s">
        <v>163</v>
      </c>
      <c r="D112" s="77" t="s">
        <v>160</v>
      </c>
      <c r="E112" s="78" t="s">
        <v>57</v>
      </c>
      <c r="F112" s="79"/>
      <c r="G112" s="79"/>
      <c r="H112" s="79" t="n">
        <f aca="false">IF(ISBLANK(E112)," ",F112*G112)</f>
        <v>0</v>
      </c>
    </row>
    <row r="113" customFormat="false" ht="12.75" hidden="true" customHeight="false" outlineLevel="0" collapsed="false">
      <c r="A113" s="1" t="n">
        <f aca="false">IF(B113=0,0,VALUE(REPLACE(C113,3,1,)))*IF(B113&lt;3,1000,1)*IF(B113=4,100,1)</f>
        <v>22475</v>
      </c>
      <c r="B113" s="2" t="n">
        <f aca="false">LEN(C113)</f>
        <v>6</v>
      </c>
      <c r="C113" s="76" t="s">
        <v>164</v>
      </c>
      <c r="D113" s="77" t="s">
        <v>160</v>
      </c>
      <c r="E113" s="78" t="s">
        <v>57</v>
      </c>
      <c r="F113" s="79"/>
      <c r="G113" s="79"/>
      <c r="H113" s="79" t="n">
        <f aca="false">IF(ISBLANK(E113)," ",F113*G113)</f>
        <v>0</v>
      </c>
    </row>
    <row r="114" customFormat="false" ht="12.75" hidden="true" customHeight="false" outlineLevel="0" collapsed="false">
      <c r="A114" s="1" t="n">
        <f aca="false">IF(B114=0,0,VALUE(REPLACE(C114,3,1,)))*IF(B114&lt;3,1000,1)*IF(B114=4,100,1)</f>
        <v>22476</v>
      </c>
      <c r="B114" s="2" t="n">
        <f aca="false">LEN(C114)</f>
        <v>6</v>
      </c>
      <c r="C114" s="76" t="s">
        <v>165</v>
      </c>
      <c r="D114" s="77" t="s">
        <v>160</v>
      </c>
      <c r="E114" s="78"/>
      <c r="F114" s="79"/>
      <c r="G114" s="79"/>
      <c r="H114" s="79" t="str">
        <f aca="false">IF(ISBLANK(E114)," ",F114*G114)</f>
        <v> </v>
      </c>
    </row>
    <row r="115" s="23" customFormat="true" ht="12.75" hidden="true" customHeight="false" outlineLevel="0" collapsed="false">
      <c r="A115" s="1" t="n">
        <f aca="false">IF(B115=0,0,VALUE(REPLACE(C115,3,1,)))*IF(B115&lt;3,1000,1)*IF(B115=4,100,1)</f>
        <v>22477</v>
      </c>
      <c r="B115" s="24" t="n">
        <f aca="false">LEN(C115)</f>
        <v>6</v>
      </c>
      <c r="C115" s="76" t="s">
        <v>166</v>
      </c>
      <c r="D115" s="77" t="s">
        <v>160</v>
      </c>
      <c r="E115" s="78"/>
      <c r="F115" s="79"/>
      <c r="G115" s="79"/>
      <c r="H115" s="79" t="str">
        <f aca="false">IF(ISBLANK(E115)," ",F115*G115)</f>
        <v> </v>
      </c>
    </row>
    <row r="116" customFormat="false" ht="12.75" hidden="true" customHeight="false" outlineLevel="0" collapsed="false">
      <c r="A116" s="1" t="n">
        <f aca="false">IF(B116=0,0,VALUE(REPLACE(C116,3,1,)))*IF(B116&lt;3,1000,1)*IF(B116=4,100,1)</f>
        <v>22478</v>
      </c>
      <c r="B116" s="2" t="n">
        <f aca="false">LEN(C116)</f>
        <v>6</v>
      </c>
      <c r="C116" s="76" t="s">
        <v>167</v>
      </c>
      <c r="D116" s="77" t="s">
        <v>160</v>
      </c>
      <c r="E116" s="78" t="s">
        <v>57</v>
      </c>
      <c r="F116" s="79"/>
      <c r="G116" s="79"/>
      <c r="H116" s="79" t="n">
        <f aca="false">IF(ISBLANK(E116)," ",F116*G116)</f>
        <v>0</v>
      </c>
    </row>
    <row r="117" customFormat="false" ht="12.75" hidden="true" customHeight="false" outlineLevel="0" collapsed="false">
      <c r="A117" s="1" t="n">
        <f aca="false">IF(B117=0,0,VALUE(REPLACE(C117,3,1,)))*IF(B117&lt;3,1000,1)*IF(B117=4,100,1)</f>
        <v>22479</v>
      </c>
      <c r="B117" s="2" t="n">
        <f aca="false">LEN(C117)</f>
        <v>6</v>
      </c>
      <c r="C117" s="76" t="s">
        <v>168</v>
      </c>
      <c r="D117" s="77" t="s">
        <v>160</v>
      </c>
      <c r="E117" s="78" t="s">
        <v>57</v>
      </c>
      <c r="F117" s="79"/>
      <c r="G117" s="79"/>
      <c r="H117" s="79" t="n">
        <f aca="false">IF(ISBLANK(E117)," ",F117*G117)</f>
        <v>0</v>
      </c>
    </row>
    <row r="118" customFormat="false" ht="12.75" hidden="true" customHeight="false" outlineLevel="0" collapsed="false">
      <c r="A118" s="1" t="n">
        <f aca="false">IF(B118=0,0,VALUE(REPLACE(C118,3,1,)))*IF(B118&lt;3,1000,1)*IF(B118=4,100,1)</f>
        <v>22480</v>
      </c>
      <c r="B118" s="2" t="n">
        <f aca="false">LEN(C118)</f>
        <v>6</v>
      </c>
      <c r="C118" s="76" t="s">
        <v>169</v>
      </c>
      <c r="D118" s="77" t="s">
        <v>160</v>
      </c>
      <c r="E118" s="78"/>
      <c r="F118" s="79"/>
      <c r="G118" s="79"/>
      <c r="H118" s="79" t="str">
        <f aca="false">IF(ISBLANK(E118)," ",F118*G118)</f>
        <v> </v>
      </c>
    </row>
    <row r="119" customFormat="false" ht="12.75" hidden="true" customHeight="false" outlineLevel="0" collapsed="false">
      <c r="A119" s="1" t="n">
        <f aca="false">IF(B119=0,0,VALUE(REPLACE(C119,3,1,)))*IF(B119&lt;3,1000,1)*IF(B119=4,100,1)</f>
        <v>22481</v>
      </c>
      <c r="B119" s="2" t="n">
        <f aca="false">LEN(C119)</f>
        <v>6</v>
      </c>
      <c r="C119" s="76" t="s">
        <v>170</v>
      </c>
      <c r="D119" s="77" t="s">
        <v>160</v>
      </c>
      <c r="E119" s="78"/>
      <c r="F119" s="79"/>
      <c r="G119" s="79"/>
      <c r="H119" s="79" t="str">
        <f aca="false">IF(ISBLANK(E119)," ",F119*G119)</f>
        <v> </v>
      </c>
    </row>
    <row r="120" customFormat="false" ht="12.75" hidden="true" customHeight="false" outlineLevel="0" collapsed="false">
      <c r="A120" s="1" t="n">
        <f aca="false">IF(B120=0,0,VALUE(REPLACE(C120,3,1,)))*IF(B120&lt;3,1000,1)*IF(B120=4,100,1)</f>
        <v>22482</v>
      </c>
      <c r="B120" s="2" t="n">
        <f aca="false">LEN(C120)</f>
        <v>6</v>
      </c>
      <c r="C120" s="76" t="s">
        <v>171</v>
      </c>
      <c r="D120" s="77" t="s">
        <v>160</v>
      </c>
      <c r="E120" s="78" t="s">
        <v>57</v>
      </c>
      <c r="F120" s="79"/>
      <c r="G120" s="79"/>
      <c r="H120" s="79" t="n">
        <f aca="false">IF(ISBLANK(E120)," ",F120*G120)</f>
        <v>0</v>
      </c>
    </row>
    <row r="121" customFormat="false" ht="12.75" hidden="true" customHeight="false" outlineLevel="0" collapsed="false">
      <c r="A121" s="1" t="n">
        <f aca="false">IF(B121=0,0,VALUE(REPLACE(C121,3,1,)))*IF(B121&lt;3,1000,1)*IF(B121=4,100,1)</f>
        <v>22483</v>
      </c>
      <c r="B121" s="2" t="n">
        <f aca="false">LEN(C121)</f>
        <v>6</v>
      </c>
      <c r="C121" s="76" t="s">
        <v>172</v>
      </c>
      <c r="D121" s="77" t="s">
        <v>160</v>
      </c>
      <c r="E121" s="78"/>
      <c r="F121" s="79"/>
      <c r="G121" s="79"/>
      <c r="H121" s="79" t="str">
        <f aca="false">IF(ISBLANK(E121)," ",F121*G121)</f>
        <v> </v>
      </c>
    </row>
    <row r="122" customFormat="false" ht="12.75" hidden="true" customHeight="false" outlineLevel="0" collapsed="false">
      <c r="A122" s="1" t="n">
        <f aca="false">IF(B122=0,0,VALUE(REPLACE(C122,3,1,)))*IF(B122&lt;3,1000,1)*IF(B122=4,100,1)</f>
        <v>22484</v>
      </c>
      <c r="B122" s="2" t="n">
        <f aca="false">LEN(C122)</f>
        <v>6</v>
      </c>
      <c r="C122" s="76" t="s">
        <v>173</v>
      </c>
      <c r="D122" s="77" t="s">
        <v>160</v>
      </c>
      <c r="E122" s="78" t="s">
        <v>57</v>
      </c>
      <c r="F122" s="79"/>
      <c r="G122" s="79"/>
      <c r="H122" s="79" t="n">
        <f aca="false">IF(ISBLANK(E122)," ",F122*G122)</f>
        <v>0</v>
      </c>
    </row>
    <row r="123" customFormat="false" ht="12.75" hidden="true" customHeight="false" outlineLevel="0" collapsed="false">
      <c r="A123" s="1" t="n">
        <f aca="false">IF(B123=0,0,VALUE(REPLACE(C123,3,1,)))*IF(B123&lt;3,1000,1)*IF(B123=4,100,1)</f>
        <v>22472</v>
      </c>
      <c r="B123" s="2" t="n">
        <f aca="false">LEN(C123)</f>
        <v>6</v>
      </c>
      <c r="C123" s="76" t="s">
        <v>161</v>
      </c>
      <c r="D123" s="77" t="s">
        <v>174</v>
      </c>
      <c r="E123" s="78" t="s">
        <v>57</v>
      </c>
      <c r="F123" s="79"/>
      <c r="G123" s="79" t="n">
        <v>5000</v>
      </c>
      <c r="H123" s="79" t="n">
        <f aca="false">IF(ISBLANK(E123)," ",F123*G123)</f>
        <v>0</v>
      </c>
    </row>
    <row r="124" s="23" customFormat="true" ht="12.75" hidden="true" customHeight="false" outlineLevel="0" collapsed="false">
      <c r="A124" s="1" t="n">
        <f aca="false">IF(B124=0,0,VALUE(REPLACE(C124,3,1,)))*IF(B124&lt;3,1000,1)*IF(B124=4,100,1)</f>
        <v>24000</v>
      </c>
      <c r="B124" s="24" t="n">
        <f aca="false">LEN(C124)</f>
        <v>2</v>
      </c>
      <c r="C124" s="87" t="s">
        <v>175</v>
      </c>
      <c r="D124" s="88" t="s">
        <v>176</v>
      </c>
      <c r="E124" s="78"/>
      <c r="F124" s="79"/>
      <c r="G124" s="79"/>
      <c r="H124" s="79" t="str">
        <f aca="false">IF(ISBLANK(E124)," ",F124*G124)</f>
        <v> </v>
      </c>
    </row>
    <row r="125" s="23" customFormat="true" ht="12.75" hidden="true" customHeight="false" outlineLevel="0" collapsed="false">
      <c r="A125" s="1" t="n">
        <f aca="false">IF(B125=0,0,VALUE(REPLACE(C125,3,1,)))*IF(B125&lt;3,1000,1)*IF(B125=4,100,1)</f>
        <v>24100</v>
      </c>
      <c r="B125" s="24" t="n">
        <f aca="false">LEN(C125)</f>
        <v>4</v>
      </c>
      <c r="C125" s="87" t="s">
        <v>177</v>
      </c>
      <c r="D125" s="88" t="s">
        <v>178</v>
      </c>
      <c r="E125" s="78"/>
      <c r="F125" s="79"/>
      <c r="G125" s="79"/>
      <c r="H125" s="79" t="str">
        <f aca="false">IF(ISBLANK(E125)," ",F125*G125)</f>
        <v> </v>
      </c>
    </row>
    <row r="126" customFormat="false" ht="12.75" hidden="true" customHeight="false" outlineLevel="0" collapsed="false">
      <c r="A126" s="1" t="n">
        <f aca="false">IF(B126=0,0,VALUE(REPLACE(C126,3,1,)))*IF(B126&lt;3,1000,1)*IF(B126=4,100,1)</f>
        <v>24110</v>
      </c>
      <c r="B126" s="2" t="n">
        <f aca="false">LEN(C126)</f>
        <v>6</v>
      </c>
      <c r="C126" s="76" t="s">
        <v>179</v>
      </c>
      <c r="D126" s="77" t="s">
        <v>180</v>
      </c>
      <c r="E126" s="78" t="s">
        <v>57</v>
      </c>
      <c r="F126" s="79"/>
      <c r="G126" s="79"/>
      <c r="H126" s="79" t="n">
        <f aca="false">IF(ISBLANK(E126)," ",F126*G126)</f>
        <v>0</v>
      </c>
    </row>
    <row r="127" customFormat="false" ht="12.75" hidden="true" customHeight="false" outlineLevel="0" collapsed="false">
      <c r="A127" s="1" t="n">
        <f aca="false">IF(B127=0,0,VALUE(REPLACE(C127,3,1,)))*IF(B127&lt;3,1000,1)*IF(B127=4,100,1)</f>
        <v>24120</v>
      </c>
      <c r="B127" s="2" t="n">
        <f aca="false">LEN(C127)</f>
        <v>6</v>
      </c>
      <c r="C127" s="76" t="s">
        <v>181</v>
      </c>
      <c r="D127" s="77" t="s">
        <v>182</v>
      </c>
      <c r="E127" s="78" t="s">
        <v>57</v>
      </c>
      <c r="F127" s="79"/>
      <c r="G127" s="79"/>
      <c r="H127" s="79" t="n">
        <f aca="false">IF(ISBLANK(E127)," ",F127*G127)</f>
        <v>0</v>
      </c>
    </row>
    <row r="128" customFormat="false" ht="12.75" hidden="true" customHeight="false" outlineLevel="0" collapsed="false">
      <c r="A128" s="1" t="n">
        <f aca="false">IF(B128=0,0,VALUE(REPLACE(C128,3,1,)))*IF(B128&lt;3,1000,1)*IF(B128=4,100,1)</f>
        <v>24130</v>
      </c>
      <c r="B128" s="2" t="n">
        <f aca="false">LEN(C128)</f>
        <v>6</v>
      </c>
      <c r="C128" s="76" t="s">
        <v>183</v>
      </c>
      <c r="D128" s="77" t="s">
        <v>184</v>
      </c>
      <c r="E128" s="78" t="s">
        <v>130</v>
      </c>
      <c r="F128" s="79"/>
      <c r="G128" s="79"/>
      <c r="H128" s="79" t="n">
        <f aca="false">IF(ISBLANK(E128)," ",F128*G128)</f>
        <v>0</v>
      </c>
    </row>
    <row r="129" customFormat="false" ht="12.75" hidden="true" customHeight="false" outlineLevel="0" collapsed="false">
      <c r="A129" s="1" t="n">
        <f aca="false">IF(B129=0,0,VALUE(REPLACE(C129,3,1,)))*IF(B129&lt;3,1000,1)*IF(B129=4,100,1)</f>
        <v>0</v>
      </c>
      <c r="B129" s="2" t="n">
        <f aca="false">LEN(C129)</f>
        <v>0</v>
      </c>
      <c r="C129" s="76"/>
      <c r="D129" s="77"/>
      <c r="E129" s="78"/>
      <c r="F129" s="79"/>
      <c r="G129" s="79"/>
      <c r="H129" s="79" t="str">
        <f aca="false">IF(ISBLANK(E129)," ",F129*G129)</f>
        <v> </v>
      </c>
    </row>
    <row r="130" s="23" customFormat="true" ht="12.75" hidden="true" customHeight="false" outlineLevel="0" collapsed="false">
      <c r="A130" s="1" t="n">
        <f aca="false">IF(B130=0,0,VALUE(REPLACE(C130,3,1,)))*IF(B130&lt;3,1000,1)*IF(B130=4,100,1)</f>
        <v>24200</v>
      </c>
      <c r="B130" s="24" t="n">
        <f aca="false">LEN(C130)</f>
        <v>4</v>
      </c>
      <c r="C130" s="87" t="s">
        <v>185</v>
      </c>
      <c r="D130" s="88" t="s">
        <v>186</v>
      </c>
      <c r="E130" s="78"/>
      <c r="F130" s="79"/>
      <c r="G130" s="79"/>
      <c r="H130" s="79" t="str">
        <f aca="false">IF(ISBLANK(E130)," ",F130*G130)</f>
        <v> </v>
      </c>
    </row>
    <row r="131" customFormat="false" ht="12.75" hidden="true" customHeight="false" outlineLevel="0" collapsed="false">
      <c r="A131" s="1" t="n">
        <f aca="false">IF(B131=0,0,VALUE(REPLACE(C131,3,1,)))*IF(B131&lt;3,1000,1)*IF(B131=4,100,1)</f>
        <v>24210</v>
      </c>
      <c r="B131" s="2" t="n">
        <f aca="false">LEN(C131)</f>
        <v>6</v>
      </c>
      <c r="C131" s="76" t="s">
        <v>187</v>
      </c>
      <c r="D131" s="77" t="s">
        <v>188</v>
      </c>
      <c r="E131" s="78"/>
      <c r="F131" s="79"/>
      <c r="G131" s="79"/>
      <c r="H131" s="79" t="str">
        <f aca="false">IF(ISBLANK(E131)," ",F131*G131)</f>
        <v> </v>
      </c>
    </row>
    <row r="132" customFormat="false" ht="12.75" hidden="true" customHeight="false" outlineLevel="0" collapsed="false">
      <c r="A132" s="1" t="n">
        <f aca="false">IF(B132=0,0,VALUE(REPLACE(C132,3,1,)))*IF(B132&lt;3,1000,1)*IF(B132=4,100,1)</f>
        <v>24211</v>
      </c>
      <c r="B132" s="2" t="n">
        <f aca="false">LEN(C132)</f>
        <v>6</v>
      </c>
      <c r="C132" s="76" t="s">
        <v>189</v>
      </c>
      <c r="D132" s="77" t="s">
        <v>190</v>
      </c>
      <c r="E132" s="78" t="s">
        <v>57</v>
      </c>
      <c r="F132" s="79"/>
      <c r="G132" s="79"/>
      <c r="H132" s="79" t="n">
        <f aca="false">IF(ISBLANK(E132)," ",F132*G132)</f>
        <v>0</v>
      </c>
    </row>
    <row r="133" customFormat="false" ht="12.75" hidden="true" customHeight="false" outlineLevel="0" collapsed="false">
      <c r="A133" s="1" t="n">
        <f aca="false">IF(B133=0,0,VALUE(REPLACE(C133,3,1,)))*IF(B133&lt;3,1000,1)*IF(B133=4,100,1)</f>
        <v>0</v>
      </c>
      <c r="B133" s="2" t="n">
        <f aca="false">LEN(C133)</f>
        <v>0</v>
      </c>
      <c r="C133" s="76"/>
      <c r="D133" s="77"/>
      <c r="E133" s="78"/>
      <c r="F133" s="79"/>
      <c r="G133" s="79"/>
      <c r="H133" s="79" t="str">
        <f aca="false">IF(ISBLANK(E133)," ",F133*G133)</f>
        <v> </v>
      </c>
    </row>
    <row r="134" customFormat="false" ht="12.75" hidden="true" customHeight="false" outlineLevel="0" collapsed="false">
      <c r="A134" s="1" t="n">
        <f aca="false">IF(B134=0,0,VALUE(REPLACE(C134,3,1,)))*IF(B134&lt;3,1000,1)*IF(B134=4,100,1)</f>
        <v>24220</v>
      </c>
      <c r="B134" s="2" t="n">
        <f aca="false">LEN(C134)</f>
        <v>6</v>
      </c>
      <c r="C134" s="76" t="s">
        <v>191</v>
      </c>
      <c r="D134" s="77" t="s">
        <v>192</v>
      </c>
      <c r="E134" s="78" t="s">
        <v>84</v>
      </c>
      <c r="F134" s="79"/>
      <c r="G134" s="79"/>
      <c r="H134" s="79" t="n">
        <f aca="false">IF(ISBLANK(E134)," ",F134*G134)</f>
        <v>0</v>
      </c>
    </row>
    <row r="135" customFormat="false" ht="12.75" hidden="true" customHeight="false" outlineLevel="0" collapsed="false">
      <c r="A135" s="1" t="n">
        <f aca="false">IF(B135=0,0,VALUE(REPLACE(C135,3,1,)))*IF(B135&lt;3,1000,1)*IF(B135=4,100,1)</f>
        <v>0</v>
      </c>
      <c r="B135" s="2" t="n">
        <f aca="false">LEN(C135)</f>
        <v>0</v>
      </c>
      <c r="C135" s="76"/>
      <c r="D135" s="77"/>
      <c r="E135" s="78"/>
      <c r="F135" s="79"/>
      <c r="G135" s="79"/>
      <c r="H135" s="79" t="str">
        <f aca="false">IF(ISBLANK(E135)," ",F135*G135)</f>
        <v> </v>
      </c>
    </row>
    <row r="136" customFormat="false" ht="12.75" hidden="true" customHeight="false" outlineLevel="0" collapsed="false">
      <c r="A136" s="1" t="n">
        <f aca="false">IF(B136=0,0,VALUE(REPLACE(C136,3,1,)))*IF(B136&lt;3,1000,1)*IF(B136=4,100,1)</f>
        <v>24230</v>
      </c>
      <c r="B136" s="2" t="n">
        <f aca="false">LEN(C136)</f>
        <v>6</v>
      </c>
      <c r="C136" s="76" t="s">
        <v>193</v>
      </c>
      <c r="D136" s="77" t="s">
        <v>194</v>
      </c>
      <c r="E136" s="78" t="s">
        <v>84</v>
      </c>
      <c r="F136" s="79"/>
      <c r="G136" s="79"/>
      <c r="H136" s="79" t="n">
        <f aca="false">IF(ISBLANK(E136)," ",F136*G136)</f>
        <v>0</v>
      </c>
    </row>
    <row r="137" customFormat="false" ht="12.75" hidden="true" customHeight="false" outlineLevel="0" collapsed="false">
      <c r="A137" s="1" t="n">
        <f aca="false">IF(B137=0,0,VALUE(REPLACE(C137,3,1,)))*IF(B137&lt;3,1000,1)*IF(B137=4,100,1)</f>
        <v>0</v>
      </c>
      <c r="B137" s="2" t="n">
        <f aca="false">LEN(C137)</f>
        <v>0</v>
      </c>
      <c r="C137" s="76"/>
      <c r="D137" s="77"/>
      <c r="E137" s="78"/>
      <c r="F137" s="79"/>
      <c r="G137" s="79"/>
      <c r="H137" s="79" t="str">
        <f aca="false">IF(ISBLANK(E137)," ",F137*G137)</f>
        <v> </v>
      </c>
    </row>
    <row r="138" customFormat="false" ht="12.75" hidden="true" customHeight="false" outlineLevel="0" collapsed="false">
      <c r="A138" s="1" t="n">
        <f aca="false">IF(B138=0,0,VALUE(REPLACE(C138,3,1,)))*IF(B138&lt;3,1000,1)*IF(B138=4,100,1)</f>
        <v>24240</v>
      </c>
      <c r="B138" s="2" t="n">
        <f aca="false">LEN(C138)</f>
        <v>6</v>
      </c>
      <c r="C138" s="76" t="s">
        <v>195</v>
      </c>
      <c r="D138" s="77" t="s">
        <v>196</v>
      </c>
      <c r="E138" s="78" t="s">
        <v>84</v>
      </c>
      <c r="F138" s="79"/>
      <c r="G138" s="79"/>
      <c r="H138" s="79" t="n">
        <f aca="false">IF(ISBLANK(E138)," ",F138*G138)</f>
        <v>0</v>
      </c>
    </row>
    <row r="139" customFormat="false" ht="12.75" hidden="true" customHeight="false" outlineLevel="0" collapsed="false">
      <c r="A139" s="1" t="n">
        <f aca="false">IF(B139=0,0,VALUE(REPLACE(C139,3,1,)))*IF(B139&lt;3,1000,1)*IF(B139=4,100,1)</f>
        <v>0</v>
      </c>
      <c r="B139" s="2" t="n">
        <f aca="false">LEN(C139)</f>
        <v>0</v>
      </c>
      <c r="C139" s="76"/>
      <c r="D139" s="77"/>
      <c r="E139" s="78"/>
      <c r="F139" s="79"/>
      <c r="G139" s="79"/>
      <c r="H139" s="79" t="str">
        <f aca="false">IF(ISBLANK(E139)," ",F139*G139)</f>
        <v> </v>
      </c>
    </row>
    <row r="140" customFormat="false" ht="12.75" hidden="true" customHeight="false" outlineLevel="0" collapsed="false">
      <c r="A140" s="1" t="n">
        <f aca="false">IF(B140=0,0,VALUE(REPLACE(C140,3,1,)))*IF(B140&lt;3,1000,1)*IF(B140=4,100,1)</f>
        <v>24250</v>
      </c>
      <c r="B140" s="2" t="n">
        <f aca="false">LEN(C140)</f>
        <v>6</v>
      </c>
      <c r="C140" s="76" t="s">
        <v>197</v>
      </c>
      <c r="D140" s="77" t="s">
        <v>198</v>
      </c>
      <c r="E140" s="78" t="s">
        <v>84</v>
      </c>
      <c r="F140" s="79"/>
      <c r="G140" s="79"/>
      <c r="H140" s="79" t="n">
        <f aca="false">IF(ISBLANK(E140)," ",F140*G140)</f>
        <v>0</v>
      </c>
    </row>
    <row r="141" customFormat="false" ht="12.75" hidden="true" customHeight="false" outlineLevel="0" collapsed="false">
      <c r="A141" s="1" t="n">
        <f aca="false">IF(B141=0,0,VALUE(REPLACE(C141,3,1,)))*IF(B141&lt;3,1000,1)*IF(B141=4,100,1)</f>
        <v>0</v>
      </c>
      <c r="B141" s="2" t="n">
        <f aca="false">LEN(C141)</f>
        <v>0</v>
      </c>
      <c r="C141" s="76"/>
      <c r="D141" s="77"/>
      <c r="E141" s="78"/>
      <c r="F141" s="79"/>
      <c r="G141" s="79"/>
      <c r="H141" s="79" t="str">
        <f aca="false">IF(ISBLANK(E141)," ",F141*G141)</f>
        <v> </v>
      </c>
    </row>
    <row r="142" customFormat="false" ht="12.75" hidden="true" customHeight="false" outlineLevel="0" collapsed="false">
      <c r="A142" s="1" t="n">
        <f aca="false">IF(B142=0,0,VALUE(REPLACE(C142,3,1,)))*IF(B142&lt;3,1000,1)*IF(B142=4,100,1)</f>
        <v>24270</v>
      </c>
      <c r="B142" s="2" t="n">
        <f aca="false">LEN(C142)</f>
        <v>6</v>
      </c>
      <c r="C142" s="76" t="s">
        <v>199</v>
      </c>
      <c r="D142" s="77" t="s">
        <v>200</v>
      </c>
      <c r="E142" s="78" t="s">
        <v>57</v>
      </c>
      <c r="F142" s="79"/>
      <c r="G142" s="79" t="n">
        <v>1300</v>
      </c>
      <c r="H142" s="79" t="n">
        <f aca="false">IF(ISBLANK(E142)," ",F142*G142)</f>
        <v>0</v>
      </c>
    </row>
    <row r="143" customFormat="false" ht="25.5" hidden="true" customHeight="false" outlineLevel="0" collapsed="false">
      <c r="A143" s="1" t="n">
        <f aca="false">IF(B143=0,0,VALUE(REPLACE(C143,3,1,)))*IF(B143&lt;3,1000,1)*IF(B143=4,100,1)</f>
        <v>24271</v>
      </c>
      <c r="B143" s="2" t="n">
        <f aca="false">LEN(C143)</f>
        <v>6</v>
      </c>
      <c r="C143" s="76" t="s">
        <v>201</v>
      </c>
      <c r="D143" s="77" t="s">
        <v>202</v>
      </c>
      <c r="E143" s="78" t="s">
        <v>57</v>
      </c>
      <c r="F143" s="79"/>
      <c r="G143" s="79"/>
      <c r="H143" s="79" t="n">
        <f aca="false">IF(ISBLANK(E143)," ",F143*G143)</f>
        <v>0</v>
      </c>
    </row>
    <row r="144" customFormat="false" ht="12.75" hidden="true" customHeight="false" outlineLevel="0" collapsed="false">
      <c r="A144" s="1" t="n">
        <f aca="false">IF(B144=0,0,VALUE(REPLACE(C144,3,1,)))*IF(B144&lt;3,1000,1)*IF(B144=4,100,1)</f>
        <v>0</v>
      </c>
      <c r="B144" s="2" t="n">
        <f aca="false">LEN(C144)</f>
        <v>0</v>
      </c>
      <c r="C144" s="76"/>
      <c r="D144" s="77"/>
      <c r="E144" s="78"/>
      <c r="F144" s="79"/>
      <c r="G144" s="79"/>
      <c r="H144" s="79" t="str">
        <f aca="false">IF(ISBLANK(E144)," ",F144*G144)</f>
        <v> </v>
      </c>
    </row>
    <row r="145" customFormat="false" ht="25.5" hidden="true" customHeight="false" outlineLevel="0" collapsed="false">
      <c r="A145" s="1" t="n">
        <f aca="false">IF(B145=0,0,VALUE(REPLACE(C145,3,1,)))*IF(B145&lt;3,1000,1)*IF(B145=4,100,1)</f>
        <v>24275</v>
      </c>
      <c r="B145" s="2" t="n">
        <f aca="false">LEN(C145)</f>
        <v>6</v>
      </c>
      <c r="C145" s="76" t="s">
        <v>203</v>
      </c>
      <c r="D145" s="77" t="s">
        <v>204</v>
      </c>
      <c r="E145" s="78" t="s">
        <v>57</v>
      </c>
      <c r="F145" s="79"/>
      <c r="G145" s="79"/>
      <c r="H145" s="79" t="n">
        <f aca="false">IF(ISBLANK(E145)," ",F145*G145)</f>
        <v>0</v>
      </c>
    </row>
    <row r="146" customFormat="false" ht="12.75" hidden="true" customHeight="false" outlineLevel="0" collapsed="false">
      <c r="A146" s="1" t="n">
        <f aca="false">IF(B146=0,0,VALUE(REPLACE(C146,3,1,)))*IF(B146&lt;3,1000,1)*IF(B146=4,100,1)</f>
        <v>0</v>
      </c>
      <c r="B146" s="2" t="n">
        <f aca="false">LEN(C146)</f>
        <v>0</v>
      </c>
      <c r="C146" s="76"/>
      <c r="D146" s="77"/>
      <c r="E146" s="78"/>
      <c r="F146" s="79"/>
      <c r="G146" s="79"/>
      <c r="H146" s="79" t="str">
        <f aca="false">IF(ISBLANK(E146)," ",F146*G146)</f>
        <v> </v>
      </c>
    </row>
    <row r="147" s="23" customFormat="true" ht="12.75" hidden="false" customHeight="false" outlineLevel="0" collapsed="false">
      <c r="A147" s="1" t="n">
        <f aca="false">IF(B147=0,0,VALUE(REPLACE(C147,3,1,)))*IF(B147&lt;3,1000,1)*IF(B147=4,100,1)</f>
        <v>25000</v>
      </c>
      <c r="B147" s="24" t="n">
        <f aca="false">LEN(C147)</f>
        <v>2</v>
      </c>
      <c r="C147" s="87" t="s">
        <v>205</v>
      </c>
      <c r="D147" s="88" t="s">
        <v>206</v>
      </c>
      <c r="E147" s="78"/>
      <c r="F147" s="79"/>
      <c r="G147" s="79"/>
      <c r="H147" s="79" t="str">
        <f aca="false">IF(ISBLANK(E147)," ",F147*G147)</f>
        <v> </v>
      </c>
    </row>
    <row r="148" s="23" customFormat="true" ht="12.75" hidden="false" customHeight="false" outlineLevel="0" collapsed="false">
      <c r="A148" s="1" t="n">
        <f aca="false">IF(B148=0,0,VALUE(REPLACE(C148,3,1,)))*IF(B148&lt;3,1000,1)*IF(B148=4,100,1)</f>
        <v>25100</v>
      </c>
      <c r="B148" s="24" t="n">
        <f aca="false">LEN(C148)</f>
        <v>4</v>
      </c>
      <c r="C148" s="87" t="s">
        <v>207</v>
      </c>
      <c r="D148" s="88" t="s">
        <v>208</v>
      </c>
      <c r="E148" s="78"/>
      <c r="F148" s="79"/>
      <c r="G148" s="79"/>
      <c r="H148" s="79" t="str">
        <f aca="false">IF(ISBLANK(E148)," ",F148*G148)</f>
        <v> </v>
      </c>
    </row>
    <row r="149" customFormat="false" ht="12.75" hidden="true" customHeight="false" outlineLevel="0" collapsed="false">
      <c r="A149" s="1" t="n">
        <f aca="false">IF(B149=0,0,VALUE(REPLACE(C149,3,1,)))*IF(B149&lt;3,1000,1)*IF(B149=4,100,1)</f>
        <v>25110</v>
      </c>
      <c r="B149" s="2" t="n">
        <f aca="false">LEN(C149)</f>
        <v>6</v>
      </c>
      <c r="C149" s="76" t="s">
        <v>209</v>
      </c>
      <c r="D149" s="77" t="s">
        <v>210</v>
      </c>
      <c r="E149" s="78" t="s">
        <v>57</v>
      </c>
      <c r="F149" s="79"/>
      <c r="G149" s="79" t="n">
        <v>4468</v>
      </c>
      <c r="H149" s="79" t="n">
        <f aca="false">IF(ISBLANK(E149)," ",F149*G149)</f>
        <v>0</v>
      </c>
    </row>
    <row r="150" customFormat="false" ht="12.75" hidden="true" customHeight="false" outlineLevel="0" collapsed="false">
      <c r="A150" s="1" t="n">
        <f aca="false">IF(B150=0,0,VALUE(REPLACE(C150,3,1,)))*IF(B150&lt;3,1000,1)*IF(B150=4,100,1)</f>
        <v>25120</v>
      </c>
      <c r="B150" s="2" t="n">
        <f aca="false">LEN(C150)</f>
        <v>6</v>
      </c>
      <c r="C150" s="76" t="s">
        <v>211</v>
      </c>
      <c r="D150" s="77" t="s">
        <v>212</v>
      </c>
      <c r="E150" s="78" t="s">
        <v>84</v>
      </c>
      <c r="F150" s="79"/>
      <c r="G150" s="79"/>
      <c r="H150" s="79" t="n">
        <f aca="false">IF(ISBLANK(E150)," ",F150*G150)</f>
        <v>0</v>
      </c>
    </row>
    <row r="151" customFormat="false" ht="12.75" hidden="false" customHeight="false" outlineLevel="0" collapsed="false">
      <c r="A151" s="1" t="n">
        <f aca="false">IF(B151=0,0,VALUE(REPLACE(C151,3,1,)))*IF(B151&lt;3,1000,1)*IF(B151=4,100,1)</f>
        <v>25130</v>
      </c>
      <c r="B151" s="2" t="n">
        <f aca="false">LEN(C151)</f>
        <v>6</v>
      </c>
      <c r="C151" s="76" t="s">
        <v>213</v>
      </c>
      <c r="D151" s="77" t="s">
        <v>214</v>
      </c>
      <c r="E151" s="78" t="s">
        <v>84</v>
      </c>
      <c r="F151" s="79" t="n">
        <v>1</v>
      </c>
      <c r="G151" s="79"/>
      <c r="H151" s="79" t="n">
        <f aca="false">IF(ISBLANK(E151)," ",F151*G151)</f>
        <v>0</v>
      </c>
    </row>
    <row r="152" customFormat="false" ht="12.75" hidden="true" customHeight="false" outlineLevel="0" collapsed="false">
      <c r="A152" s="1" t="n">
        <f aca="false">IF(B152=0,0,VALUE(REPLACE(C152,3,1,)))*IF(B152&lt;3,1000,1)*IF(B152=4,100,1)</f>
        <v>25140</v>
      </c>
      <c r="B152" s="2" t="n">
        <f aca="false">LEN(C152)</f>
        <v>6</v>
      </c>
      <c r="C152" s="76" t="s">
        <v>215</v>
      </c>
      <c r="D152" s="77" t="s">
        <v>216</v>
      </c>
      <c r="E152" s="78" t="s">
        <v>57</v>
      </c>
      <c r="F152" s="79"/>
      <c r="G152" s="79"/>
      <c r="H152" s="79" t="n">
        <f aca="false">IF(ISBLANK(E152)," ",F152*G152)</f>
        <v>0</v>
      </c>
    </row>
    <row r="153" customFormat="false" ht="12.75" hidden="true" customHeight="false" outlineLevel="0" collapsed="false">
      <c r="A153" s="1" t="n">
        <f aca="false">IF(B153=0,0,VALUE(REPLACE(C153,3,1,)))*IF(B153&lt;3,1000,1)*IF(B153=4,100,1)</f>
        <v>25150</v>
      </c>
      <c r="B153" s="2" t="n">
        <f aca="false">LEN(C153)</f>
        <v>6</v>
      </c>
      <c r="C153" s="76" t="s">
        <v>217</v>
      </c>
      <c r="D153" s="77" t="s">
        <v>218</v>
      </c>
      <c r="E153" s="78" t="s">
        <v>84</v>
      </c>
      <c r="F153" s="79"/>
      <c r="G153" s="79"/>
      <c r="H153" s="79" t="n">
        <f aca="false">IF(ISBLANK(E153)," ",F153*G153)</f>
        <v>0</v>
      </c>
    </row>
    <row r="154" customFormat="false" ht="12.75" hidden="true" customHeight="false" outlineLevel="0" collapsed="false">
      <c r="A154" s="1" t="n">
        <f aca="false">IF(B154=0,0,VALUE(REPLACE(C154,3,1,)))*IF(B154&lt;3,1000,1)*IF(B154=4,100,1)</f>
        <v>0</v>
      </c>
      <c r="B154" s="2" t="n">
        <f aca="false">LEN(C154)</f>
        <v>0</v>
      </c>
      <c r="C154" s="76"/>
      <c r="D154" s="77"/>
      <c r="E154" s="78"/>
      <c r="F154" s="79"/>
      <c r="G154" s="79"/>
      <c r="H154" s="79" t="str">
        <f aca="false">IF(ISBLANK(E154)," ",F154*G154)</f>
        <v> </v>
      </c>
    </row>
    <row r="155" s="23" customFormat="true" ht="12.75" hidden="false" customHeight="false" outlineLevel="0" collapsed="false">
      <c r="A155" s="1" t="n">
        <f aca="false">IF(B155=0,0,VALUE(REPLACE(C155,3,1,)))*IF(B155&lt;3,1000,1)*IF(B155=4,100,1)</f>
        <v>25200</v>
      </c>
      <c r="B155" s="24" t="n">
        <f aca="false">LEN(C155)</f>
        <v>4</v>
      </c>
      <c r="C155" s="87" t="s">
        <v>219</v>
      </c>
      <c r="D155" s="88" t="s">
        <v>220</v>
      </c>
      <c r="E155" s="78"/>
      <c r="F155" s="79"/>
      <c r="G155" s="79"/>
      <c r="H155" s="79" t="str">
        <f aca="false">IF(ISBLANK(E155)," ",F155*G155)</f>
        <v> </v>
      </c>
    </row>
    <row r="156" customFormat="false" ht="12.75" hidden="true" customHeight="false" outlineLevel="0" collapsed="false">
      <c r="A156" s="1" t="n">
        <f aca="false">IF(B156=0,0,VALUE(REPLACE(C156,3,1,)))*IF(B156&lt;3,1000,1)*IF(B156=4,100,1)</f>
        <v>25210</v>
      </c>
      <c r="B156" s="2" t="n">
        <f aca="false">LEN(C156)</f>
        <v>6</v>
      </c>
      <c r="C156" s="76" t="s">
        <v>221</v>
      </c>
      <c r="D156" s="77" t="s">
        <v>222</v>
      </c>
      <c r="E156" s="78" t="s">
        <v>57</v>
      </c>
      <c r="F156" s="79"/>
      <c r="G156" s="79"/>
      <c r="H156" s="79" t="n">
        <f aca="false">IF(ISBLANK(E156)," ",F156*G156)</f>
        <v>0</v>
      </c>
    </row>
    <row r="157" customFormat="false" ht="12.75" hidden="true" customHeight="false" outlineLevel="0" collapsed="false">
      <c r="A157" s="1" t="n">
        <f aca="false">IF(B157=0,0,VALUE(REPLACE(C157,3,1,)))*IF(B157&lt;3,1000,1)*IF(B157=4,100,1)</f>
        <v>25211</v>
      </c>
      <c r="B157" s="2" t="n">
        <f aca="false">LEN(C157)</f>
        <v>6</v>
      </c>
      <c r="C157" s="76" t="s">
        <v>223</v>
      </c>
      <c r="D157" s="77" t="s">
        <v>224</v>
      </c>
      <c r="E157" s="78" t="s">
        <v>57</v>
      </c>
      <c r="F157" s="79"/>
      <c r="G157" s="79" t="n">
        <v>27000</v>
      </c>
      <c r="H157" s="79" t="n">
        <f aca="false">IF(ISBLANK(E157)," ",F157*G157)</f>
        <v>0</v>
      </c>
    </row>
    <row r="158" customFormat="false" ht="12.75" hidden="true" customHeight="false" outlineLevel="0" collapsed="false">
      <c r="A158" s="1" t="n">
        <f aca="false">IF(B158=0,0,VALUE(REPLACE(C158,3,1,)))*IF(B158&lt;3,1000,1)*IF(B158=4,100,1)</f>
        <v>25212</v>
      </c>
      <c r="B158" s="2" t="n">
        <f aca="false">LEN(C158)</f>
        <v>6</v>
      </c>
      <c r="C158" s="76" t="s">
        <v>225</v>
      </c>
      <c r="D158" s="77" t="s">
        <v>226</v>
      </c>
      <c r="E158" s="78" t="s">
        <v>57</v>
      </c>
      <c r="F158" s="79"/>
      <c r="G158" s="79"/>
      <c r="H158" s="79" t="n">
        <f aca="false">IF(ISBLANK(E158)," ",F158*G158)</f>
        <v>0</v>
      </c>
    </row>
    <row r="159" customFormat="false" ht="12.75" hidden="true" customHeight="false" outlineLevel="0" collapsed="false">
      <c r="A159" s="1" t="n">
        <f aca="false">IF(B159=0,0,VALUE(REPLACE(C159,3,1,)))*IF(B159&lt;3,1000,1)*IF(B159=4,100,1)</f>
        <v>25213</v>
      </c>
      <c r="B159" s="2" t="n">
        <f aca="false">LEN(C159)</f>
        <v>6</v>
      </c>
      <c r="C159" s="76" t="s">
        <v>227</v>
      </c>
      <c r="D159" s="77" t="s">
        <v>228</v>
      </c>
      <c r="E159" s="78" t="s">
        <v>57</v>
      </c>
      <c r="F159" s="79"/>
      <c r="G159" s="79"/>
      <c r="H159" s="79" t="n">
        <f aca="false">IF(ISBLANK(E159)," ",F159*G159)</f>
        <v>0</v>
      </c>
    </row>
    <row r="160" customFormat="false" ht="12.75" hidden="true" customHeight="false" outlineLevel="0" collapsed="false">
      <c r="A160" s="1" t="n">
        <f aca="false">IF(B160=0,0,VALUE(REPLACE(C160,3,1,)))*IF(B160&lt;3,1000,1)*IF(B160=4,100,1)</f>
        <v>25214</v>
      </c>
      <c r="B160" s="2" t="n">
        <f aca="false">LEN(C160)</f>
        <v>6</v>
      </c>
      <c r="C160" s="76" t="s">
        <v>229</v>
      </c>
      <c r="D160" s="77" t="s">
        <v>230</v>
      </c>
      <c r="E160" s="78" t="s">
        <v>57</v>
      </c>
      <c r="F160" s="79"/>
      <c r="G160" s="79"/>
      <c r="H160" s="79" t="n">
        <f aca="false">IF(ISBLANK(E160)," ",F160*G160)</f>
        <v>0</v>
      </c>
    </row>
    <row r="161" customFormat="false" ht="12.75" hidden="true" customHeight="false" outlineLevel="0" collapsed="false">
      <c r="A161" s="1" t="n">
        <f aca="false">IF(B161=0,0,VALUE(REPLACE(C161,3,1,)))*IF(B161&lt;3,1000,1)*IF(B161=4,100,1)</f>
        <v>0</v>
      </c>
      <c r="B161" s="2" t="n">
        <f aca="false">LEN(C161)</f>
        <v>0</v>
      </c>
      <c r="C161" s="76"/>
      <c r="D161" s="77"/>
      <c r="E161" s="78"/>
      <c r="F161" s="79"/>
      <c r="G161" s="79"/>
      <c r="H161" s="79" t="str">
        <f aca="false">IF(ISBLANK(E161)," ",F161*G161)</f>
        <v> </v>
      </c>
    </row>
    <row r="162" customFormat="false" ht="25.5" hidden="true" customHeight="false" outlineLevel="0" collapsed="false">
      <c r="A162" s="1" t="n">
        <f aca="false">IF(B162=0,0,VALUE(REPLACE(C162,3,1,)))*IF(B162&lt;3,1000,1)*IF(B162=4,100,1)</f>
        <v>25220</v>
      </c>
      <c r="B162" s="2" t="n">
        <f aca="false">LEN(C162)</f>
        <v>6</v>
      </c>
      <c r="C162" s="76" t="s">
        <v>231</v>
      </c>
      <c r="D162" s="77" t="s">
        <v>232</v>
      </c>
      <c r="E162" s="78" t="s">
        <v>57</v>
      </c>
      <c r="F162" s="79"/>
      <c r="G162" s="79"/>
      <c r="H162" s="79" t="n">
        <f aca="false">IF(ISBLANK(E162)," ",F162*G162)</f>
        <v>0</v>
      </c>
    </row>
    <row r="163" customFormat="false" ht="25.5" hidden="true" customHeight="false" outlineLevel="0" collapsed="false">
      <c r="A163" s="1" t="n">
        <f aca="false">IF(B163=0,0,VALUE(REPLACE(C163,3,1,)))*IF(B163&lt;3,1000,1)*IF(B163=4,100,1)</f>
        <v>25221</v>
      </c>
      <c r="B163" s="2" t="n">
        <f aca="false">LEN(C163)</f>
        <v>6</v>
      </c>
      <c r="C163" s="76" t="s">
        <v>233</v>
      </c>
      <c r="D163" s="77" t="s">
        <v>234</v>
      </c>
      <c r="E163" s="78" t="s">
        <v>57</v>
      </c>
      <c r="F163" s="79"/>
      <c r="G163" s="79" t="n">
        <v>25237</v>
      </c>
      <c r="H163" s="79" t="n">
        <f aca="false">IF(ISBLANK(E163)," ",F163*G163)</f>
        <v>0</v>
      </c>
    </row>
    <row r="164" customFormat="false" ht="25.5" hidden="true" customHeight="false" outlineLevel="0" collapsed="false">
      <c r="A164" s="1" t="n">
        <f aca="false">IF(B164=0,0,VALUE(REPLACE(C164,3,1,)))*IF(B164&lt;3,1000,1)*IF(B164=4,100,1)</f>
        <v>25222</v>
      </c>
      <c r="B164" s="2" t="n">
        <f aca="false">LEN(C164)</f>
        <v>6</v>
      </c>
      <c r="C164" s="76" t="s">
        <v>235</v>
      </c>
      <c r="D164" s="77" t="s">
        <v>236</v>
      </c>
      <c r="E164" s="78" t="s">
        <v>57</v>
      </c>
      <c r="F164" s="79"/>
      <c r="G164" s="79" t="n">
        <v>33783</v>
      </c>
      <c r="H164" s="79" t="n">
        <f aca="false">IF(ISBLANK(E164)," ",F164*G164)</f>
        <v>0</v>
      </c>
    </row>
    <row r="165" customFormat="false" ht="25.5" hidden="true" customHeight="false" outlineLevel="0" collapsed="false">
      <c r="C165" s="76" t="s">
        <v>237</v>
      </c>
      <c r="D165" s="77" t="s">
        <v>238</v>
      </c>
      <c r="E165" s="78" t="s">
        <v>57</v>
      </c>
      <c r="F165" s="79"/>
      <c r="G165" s="79" t="n">
        <v>43196</v>
      </c>
      <c r="H165" s="79" t="n">
        <f aca="false">IF(ISBLANK(E165)," ",F165*G165)</f>
        <v>0</v>
      </c>
    </row>
    <row r="166" customFormat="false" ht="12.75" hidden="true" customHeight="false" outlineLevel="0" collapsed="false">
      <c r="A166" s="1" t="n">
        <f aca="false">IF(B166=0,0,VALUE(REPLACE(C166,3,1,)))*IF(B166&lt;3,1000,1)*IF(B166=4,100,1)</f>
        <v>0</v>
      </c>
      <c r="B166" s="2" t="n">
        <f aca="false">LEN(C166)</f>
        <v>0</v>
      </c>
      <c r="C166" s="76"/>
      <c r="D166" s="77"/>
      <c r="E166" s="78"/>
      <c r="F166" s="79"/>
      <c r="G166" s="79"/>
      <c r="H166" s="79" t="str">
        <f aca="false">IF(ISBLANK(E166)," ",F166*G166)</f>
        <v> </v>
      </c>
    </row>
    <row r="167" customFormat="false" ht="12.75" hidden="true" customHeight="false" outlineLevel="0" collapsed="false">
      <c r="A167" s="1" t="n">
        <f aca="false">IF(B167=0,0,VALUE(REPLACE(C167,3,1,)))*IF(B167&lt;3,1000,1)*IF(B167=4,100,1)</f>
        <v>25230</v>
      </c>
      <c r="B167" s="2" t="n">
        <f aca="false">LEN(C167)</f>
        <v>6</v>
      </c>
      <c r="C167" s="76" t="s">
        <v>239</v>
      </c>
      <c r="D167" s="77" t="s">
        <v>240</v>
      </c>
      <c r="E167" s="78" t="s">
        <v>84</v>
      </c>
      <c r="F167" s="79"/>
      <c r="G167" s="79" t="n">
        <v>173040</v>
      </c>
      <c r="H167" s="79" t="n">
        <f aca="false">IF(ISBLANK(E167)," ",F167*G167)</f>
        <v>0</v>
      </c>
    </row>
    <row r="168" customFormat="false" ht="12.75" hidden="true" customHeight="false" outlineLevel="0" collapsed="false">
      <c r="A168" s="1" t="n">
        <f aca="false">IF(B168=0,0,VALUE(REPLACE(C168,3,1,)))*IF(B168&lt;3,1000,1)*IF(B168=4,100,1)</f>
        <v>25231</v>
      </c>
      <c r="B168" s="2" t="n">
        <f aca="false">LEN(C168)</f>
        <v>6</v>
      </c>
      <c r="C168" s="76" t="s">
        <v>241</v>
      </c>
      <c r="D168" s="77" t="s">
        <v>242</v>
      </c>
      <c r="E168" s="78" t="s">
        <v>84</v>
      </c>
      <c r="F168" s="79"/>
      <c r="G168" s="79"/>
      <c r="H168" s="79" t="n">
        <f aca="false">IF(ISBLANK(E168)," ",F168*G168)</f>
        <v>0</v>
      </c>
    </row>
    <row r="169" customFormat="false" ht="12.75" hidden="true" customHeight="false" outlineLevel="0" collapsed="false">
      <c r="A169" s="1" t="n">
        <f aca="false">IF(B169=0,0,VALUE(REPLACE(C169,3,1,)))*IF(B169&lt;3,1000,1)*IF(B169=4,100,1)</f>
        <v>25232</v>
      </c>
      <c r="B169" s="2" t="n">
        <f aca="false">LEN(C169)</f>
        <v>6</v>
      </c>
      <c r="C169" s="76" t="s">
        <v>243</v>
      </c>
      <c r="D169" s="77" t="s">
        <v>244</v>
      </c>
      <c r="E169" s="78" t="s">
        <v>84</v>
      </c>
      <c r="F169" s="79"/>
      <c r="G169" s="79" t="n">
        <v>61000</v>
      </c>
      <c r="H169" s="79" t="n">
        <f aca="false">IF(ISBLANK(E169)," ",F169*G169)</f>
        <v>0</v>
      </c>
    </row>
    <row r="170" customFormat="false" ht="12.75" hidden="true" customHeight="false" outlineLevel="0" collapsed="false">
      <c r="A170" s="1" t="n">
        <f aca="false">IF(B170=0,0,VALUE(REPLACE(C170,3,1,)))*IF(B170&lt;3,1000,1)*IF(B170=4,100,1)</f>
        <v>25233</v>
      </c>
      <c r="B170" s="2" t="n">
        <f aca="false">LEN(C170)</f>
        <v>6</v>
      </c>
      <c r="C170" s="76" t="s">
        <v>245</v>
      </c>
      <c r="D170" s="77" t="s">
        <v>246</v>
      </c>
      <c r="E170" s="78" t="s">
        <v>84</v>
      </c>
      <c r="F170" s="79"/>
      <c r="G170" s="79"/>
      <c r="H170" s="79" t="n">
        <f aca="false">IF(ISBLANK(E170)," ",F170*G170)</f>
        <v>0</v>
      </c>
    </row>
    <row r="171" customFormat="false" ht="12.75" hidden="false" customHeight="false" outlineLevel="0" collapsed="false">
      <c r="A171" s="1" t="n">
        <f aca="false">IF(B171=0,0,VALUE(REPLACE(C171,3,1,)))*IF(B171&lt;3,1000,1)*IF(B171=4,100,1)</f>
        <v>25234</v>
      </c>
      <c r="B171" s="2" t="n">
        <f aca="false">LEN(C171)</f>
        <v>6</v>
      </c>
      <c r="C171" s="76" t="s">
        <v>247</v>
      </c>
      <c r="D171" s="77" t="s">
        <v>242</v>
      </c>
      <c r="E171" s="78" t="s">
        <v>84</v>
      </c>
      <c r="F171" s="79" t="n">
        <v>4</v>
      </c>
      <c r="G171" s="79"/>
      <c r="H171" s="79" t="n">
        <f aca="false">IF(ISBLANK(E171)," ",F171*G171)</f>
        <v>0</v>
      </c>
    </row>
    <row r="172" customFormat="false" ht="12.75" hidden="true" customHeight="false" outlineLevel="0" collapsed="false">
      <c r="A172" s="1" t="n">
        <f aca="false">IF(B172=0,0,VALUE(REPLACE(C172,3,1,)))*IF(B172&lt;3,1000,1)*IF(B172=4,100,1)</f>
        <v>25270</v>
      </c>
      <c r="B172" s="2" t="n">
        <f aca="false">LEN(C172)</f>
        <v>6</v>
      </c>
      <c r="C172" s="76" t="s">
        <v>248</v>
      </c>
      <c r="D172" s="77" t="s">
        <v>249</v>
      </c>
      <c r="E172" s="78"/>
      <c r="F172" s="79"/>
      <c r="G172" s="79"/>
      <c r="H172" s="79" t="str">
        <f aca="false">IF(ISBLANK(E172)," ",F172*G172)</f>
        <v> </v>
      </c>
    </row>
    <row r="173" customFormat="false" ht="12.75" hidden="true" customHeight="false" outlineLevel="0" collapsed="false">
      <c r="A173" s="1" t="n">
        <f aca="false">IF(B173=0,0,VALUE(REPLACE(C173,3,1,)))*IF(B173&lt;3,1000,1)*IF(B173=4,100,1)</f>
        <v>25271</v>
      </c>
      <c r="B173" s="2" t="n">
        <f aca="false">LEN(C173)</f>
        <v>6</v>
      </c>
      <c r="C173" s="76" t="s">
        <v>250</v>
      </c>
      <c r="D173" s="77" t="s">
        <v>251</v>
      </c>
      <c r="E173" s="78" t="s">
        <v>130</v>
      </c>
      <c r="F173" s="79"/>
      <c r="G173" s="79"/>
      <c r="H173" s="79" t="n">
        <f aca="false">IF(ISBLANK(E173)," ",F173*G173)</f>
        <v>0</v>
      </c>
    </row>
    <row r="174" customFormat="false" ht="12.75" hidden="true" customHeight="false" outlineLevel="0" collapsed="false">
      <c r="A174" s="1" t="n">
        <f aca="false">IF(B174=0,0,VALUE(REPLACE(C174,3,1,)))*IF(B174&lt;3,1000,1)*IF(B174=4,100,1)</f>
        <v>25272</v>
      </c>
      <c r="B174" s="2" t="n">
        <f aca="false">LEN(C174)</f>
        <v>6</v>
      </c>
      <c r="C174" s="76" t="s">
        <v>252</v>
      </c>
      <c r="D174" s="77" t="s">
        <v>253</v>
      </c>
      <c r="E174" s="78" t="s">
        <v>130</v>
      </c>
      <c r="F174" s="79"/>
      <c r="G174" s="79"/>
      <c r="H174" s="79" t="n">
        <f aca="false">IF(ISBLANK(E174)," ",F174*G174)</f>
        <v>0</v>
      </c>
    </row>
    <row r="175" customFormat="false" ht="12.75" hidden="true" customHeight="false" outlineLevel="0" collapsed="false">
      <c r="A175" s="1" t="n">
        <f aca="false">IF(B175=0,0,VALUE(REPLACE(C175,3,1,)))*IF(B175&lt;3,1000,1)*IF(B175=4,100,1)</f>
        <v>0</v>
      </c>
      <c r="B175" s="2" t="n">
        <f aca="false">LEN(C175)</f>
        <v>0</v>
      </c>
      <c r="C175" s="76"/>
      <c r="D175" s="77"/>
      <c r="E175" s="78"/>
      <c r="F175" s="79"/>
      <c r="G175" s="79"/>
      <c r="H175" s="79" t="str">
        <f aca="false">IF(ISBLANK(E175)," ",F175*G175)</f>
        <v> </v>
      </c>
    </row>
    <row r="176" customFormat="false" ht="12.75" hidden="true" customHeight="false" outlineLevel="0" collapsed="false">
      <c r="A176" s="1" t="n">
        <f aca="false">IF(B176=0,0,VALUE(REPLACE(C176,3,1,)))*IF(B176&lt;3,1000,1)*IF(B176=4,100,1)</f>
        <v>25275</v>
      </c>
      <c r="B176" s="2" t="n">
        <f aca="false">LEN(C176)</f>
        <v>6</v>
      </c>
      <c r="C176" s="76" t="s">
        <v>254</v>
      </c>
      <c r="D176" s="77" t="s">
        <v>255</v>
      </c>
      <c r="E176" s="78" t="s">
        <v>130</v>
      </c>
      <c r="F176" s="79"/>
      <c r="G176" s="79"/>
      <c r="H176" s="79" t="n">
        <f aca="false">IF(ISBLANK(E176)," ",F176*G176)</f>
        <v>0</v>
      </c>
    </row>
    <row r="177" customFormat="false" ht="12.75" hidden="true" customHeight="false" outlineLevel="0" collapsed="false">
      <c r="A177" s="1" t="n">
        <f aca="false">IF(B177=0,0,VALUE(REPLACE(C177,3,1,)))*IF(B177&lt;3,1000,1)*IF(B177=4,100,1)</f>
        <v>25276</v>
      </c>
      <c r="B177" s="2" t="n">
        <f aca="false">LEN(C177)</f>
        <v>6</v>
      </c>
      <c r="C177" s="76" t="s">
        <v>256</v>
      </c>
      <c r="D177" s="77" t="s">
        <v>257</v>
      </c>
      <c r="E177" s="78" t="s">
        <v>130</v>
      </c>
      <c r="F177" s="79"/>
      <c r="G177" s="79"/>
      <c r="H177" s="79" t="n">
        <f aca="false">IF(ISBLANK(E177)," ",F177*G177)</f>
        <v>0</v>
      </c>
    </row>
    <row r="178" customFormat="false" ht="12.75" hidden="false" customHeight="false" outlineLevel="0" collapsed="false">
      <c r="A178" s="1" t="n">
        <f aca="false">IF(B178=0,0,VALUE(REPLACE(C178,3,1,)))*IF(B178&lt;3,1000,1)*IF(B178=4,100,1)</f>
        <v>25277</v>
      </c>
      <c r="B178" s="2" t="n">
        <f aca="false">LEN(C178)</f>
        <v>6</v>
      </c>
      <c r="C178" s="76" t="s">
        <v>258</v>
      </c>
      <c r="D178" s="77" t="s">
        <v>259</v>
      </c>
      <c r="E178" s="78" t="s">
        <v>57</v>
      </c>
      <c r="F178" s="79" t="n">
        <v>8</v>
      </c>
      <c r="G178" s="79"/>
      <c r="H178" s="79" t="n">
        <f aca="false">IF(ISBLANK(E178)," ",F178*G178)</f>
        <v>0</v>
      </c>
    </row>
    <row r="179" s="23" customFormat="true" ht="12.75" hidden="true" customHeight="false" outlineLevel="0" collapsed="false">
      <c r="A179" s="1" t="n">
        <f aca="false">IF(B179=0,0,VALUE(REPLACE(C179,3,1,)))*IF(B179&lt;3,1000,1)*IF(B179=4,100,1)</f>
        <v>25300</v>
      </c>
      <c r="B179" s="24" t="n">
        <f aca="false">LEN(C179)</f>
        <v>4</v>
      </c>
      <c r="C179" s="87" t="s">
        <v>260</v>
      </c>
      <c r="D179" s="88" t="s">
        <v>261</v>
      </c>
      <c r="E179" s="78"/>
      <c r="F179" s="79"/>
      <c r="G179" s="79"/>
      <c r="H179" s="79" t="str">
        <f aca="false">IF(ISBLANK(E179)," ",F179*G179)</f>
        <v> </v>
      </c>
    </row>
    <row r="180" customFormat="false" ht="12.75" hidden="true" customHeight="false" outlineLevel="0" collapsed="false">
      <c r="A180" s="1" t="n">
        <f aca="false">IF(B180=0,0,VALUE(REPLACE(C180,3,1,)))*IF(B180&lt;3,1000,1)*IF(B180=4,100,1)</f>
        <v>25310</v>
      </c>
      <c r="B180" s="2" t="n">
        <f aca="false">LEN(C180)</f>
        <v>6</v>
      </c>
      <c r="C180" s="76" t="s">
        <v>262</v>
      </c>
      <c r="D180" s="77" t="s">
        <v>263</v>
      </c>
      <c r="E180" s="78" t="s">
        <v>57</v>
      </c>
      <c r="F180" s="79"/>
      <c r="G180" s="79"/>
      <c r="H180" s="79" t="n">
        <f aca="false">IF(ISBLANK(E180)," ",F180*G180)</f>
        <v>0</v>
      </c>
    </row>
    <row r="181" customFormat="false" ht="12.75" hidden="true" customHeight="false" outlineLevel="0" collapsed="false">
      <c r="A181" s="1" t="n">
        <f aca="false">IF(B181=0,0,VALUE(REPLACE(C181,3,1,)))*IF(B181&lt;3,1000,1)*IF(B181=4,100,1)</f>
        <v>25311</v>
      </c>
      <c r="B181" s="2" t="n">
        <f aca="false">LEN(C181)</f>
        <v>6</v>
      </c>
      <c r="C181" s="76" t="s">
        <v>264</v>
      </c>
      <c r="D181" s="77" t="s">
        <v>265</v>
      </c>
      <c r="E181" s="78" t="s">
        <v>57</v>
      </c>
      <c r="F181" s="79"/>
      <c r="G181" s="79"/>
      <c r="H181" s="79" t="n">
        <f aca="false">IF(ISBLANK(E181)," ",F181*G181)</f>
        <v>0</v>
      </c>
    </row>
    <row r="182" customFormat="false" ht="12.75" hidden="true" customHeight="false" outlineLevel="0" collapsed="false">
      <c r="A182" s="1" t="n">
        <f aca="false">IF(B182=0,0,VALUE(REPLACE(C182,3,1,)))*IF(B182&lt;3,1000,1)*IF(B182=4,100,1)</f>
        <v>25312</v>
      </c>
      <c r="B182" s="2" t="n">
        <f aca="false">LEN(C182)</f>
        <v>6</v>
      </c>
      <c r="C182" s="76" t="s">
        <v>266</v>
      </c>
      <c r="D182" s="77" t="s">
        <v>267</v>
      </c>
      <c r="E182" s="78" t="s">
        <v>57</v>
      </c>
      <c r="F182" s="79"/>
      <c r="G182" s="79"/>
      <c r="H182" s="79" t="n">
        <f aca="false">IF(ISBLANK(E182)," ",F182*G182)</f>
        <v>0</v>
      </c>
    </row>
    <row r="183" customFormat="false" ht="12.75" hidden="true" customHeight="false" outlineLevel="0" collapsed="false">
      <c r="A183" s="1" t="n">
        <f aca="false">IF(B183=0,0,VALUE(REPLACE(C183,3,1,)))*IF(B183&lt;3,1000,1)*IF(B183=4,100,1)</f>
        <v>25313</v>
      </c>
      <c r="B183" s="2" t="n">
        <f aca="false">LEN(C183)</f>
        <v>6</v>
      </c>
      <c r="C183" s="76" t="s">
        <v>268</v>
      </c>
      <c r="D183" s="77" t="s">
        <v>269</v>
      </c>
      <c r="E183" s="78" t="s">
        <v>57</v>
      </c>
      <c r="F183" s="79"/>
      <c r="G183" s="79"/>
      <c r="H183" s="79" t="n">
        <f aca="false">IF(ISBLANK(E183)," ",F183*G183)</f>
        <v>0</v>
      </c>
    </row>
    <row r="184" customFormat="false" ht="12.75" hidden="true" customHeight="false" outlineLevel="0" collapsed="false">
      <c r="A184" s="1" t="n">
        <f aca="false">IF(B184=0,0,VALUE(REPLACE(C184,3,1,)))*IF(B184&lt;3,1000,1)*IF(B184=4,100,1)</f>
        <v>25314</v>
      </c>
      <c r="B184" s="2" t="n">
        <f aca="false">LEN(C184)</f>
        <v>6</v>
      </c>
      <c r="C184" s="76" t="s">
        <v>270</v>
      </c>
      <c r="D184" s="77" t="s">
        <v>271</v>
      </c>
      <c r="E184" s="78" t="s">
        <v>57</v>
      </c>
      <c r="F184" s="79"/>
      <c r="G184" s="79"/>
      <c r="H184" s="79" t="n">
        <f aca="false">IF(ISBLANK(E184)," ",F184*G184)</f>
        <v>0</v>
      </c>
    </row>
    <row r="185" customFormat="false" ht="12.75" hidden="true" customHeight="false" outlineLevel="0" collapsed="false">
      <c r="A185" s="1" t="n">
        <f aca="false">IF(B185=0,0,VALUE(REPLACE(C185,3,1,)))*IF(B185&lt;3,1000,1)*IF(B185=4,100,1)</f>
        <v>25315</v>
      </c>
      <c r="B185" s="2" t="n">
        <f aca="false">LEN(C185)</f>
        <v>6</v>
      </c>
      <c r="C185" s="76" t="s">
        <v>272</v>
      </c>
      <c r="D185" s="77" t="s">
        <v>273</v>
      </c>
      <c r="E185" s="78" t="s">
        <v>57</v>
      </c>
      <c r="F185" s="79"/>
      <c r="G185" s="79" t="n">
        <v>1600</v>
      </c>
      <c r="H185" s="79" t="n">
        <f aca="false">IF(ISBLANK(E185)," ",F185*G185)</f>
        <v>0</v>
      </c>
    </row>
    <row r="186" customFormat="false" ht="12.75" hidden="true" customHeight="false" outlineLevel="0" collapsed="false">
      <c r="A186" s="1" t="n">
        <f aca="false">IF(B186=0,0,VALUE(REPLACE(C186,3,1,)))*IF(B186&lt;3,1000,1)*IF(B186=4,100,1)</f>
        <v>25330</v>
      </c>
      <c r="B186" s="2" t="n">
        <f aca="false">LEN(C186)</f>
        <v>6</v>
      </c>
      <c r="C186" s="76" t="s">
        <v>274</v>
      </c>
      <c r="D186" s="77" t="s">
        <v>275</v>
      </c>
      <c r="E186" s="78" t="s">
        <v>84</v>
      </c>
      <c r="F186" s="79"/>
      <c r="G186" s="79"/>
      <c r="H186" s="79" t="n">
        <f aca="false">IF(ISBLANK(E186)," ",F186*G186)</f>
        <v>0</v>
      </c>
    </row>
    <row r="187" customFormat="false" ht="12.75" hidden="true" customHeight="false" outlineLevel="0" collapsed="false">
      <c r="A187" s="1" t="n">
        <f aca="false">IF(B187=0,0,VALUE(REPLACE(C187,3,1,)))*IF(B187&lt;3,1000,1)*IF(B187=4,100,1)</f>
        <v>25340</v>
      </c>
      <c r="B187" s="2" t="n">
        <f aca="false">LEN(C187)</f>
        <v>6</v>
      </c>
      <c r="C187" s="76" t="s">
        <v>276</v>
      </c>
      <c r="D187" s="77" t="s">
        <v>277</v>
      </c>
      <c r="E187" s="78" t="s">
        <v>84</v>
      </c>
      <c r="F187" s="79"/>
      <c r="G187" s="79" t="n">
        <v>61000</v>
      </c>
      <c r="H187" s="79" t="n">
        <f aca="false">IF(ISBLANK(E187)," ",F187*G187)</f>
        <v>0</v>
      </c>
    </row>
    <row r="188" customFormat="false" ht="12.75" hidden="true" customHeight="false" outlineLevel="0" collapsed="false">
      <c r="A188" s="1" t="n">
        <f aca="false">IF(B188=0,0,VALUE(REPLACE(C188,3,1,)))*IF(B188&lt;3,1000,1)*IF(B188=4,100,1)</f>
        <v>0</v>
      </c>
      <c r="B188" s="2" t="n">
        <f aca="false">LEN(C188)</f>
        <v>0</v>
      </c>
      <c r="C188" s="76"/>
      <c r="D188" s="77"/>
      <c r="E188" s="78"/>
      <c r="F188" s="79"/>
      <c r="G188" s="79"/>
      <c r="H188" s="79" t="str">
        <f aca="false">IF(ISBLANK(E188)," ",F188*G188)</f>
        <v> </v>
      </c>
    </row>
    <row r="189" s="23" customFormat="true" ht="12.75" hidden="true" customHeight="false" outlineLevel="0" collapsed="false">
      <c r="A189" s="1" t="n">
        <f aca="false">IF(B189=0,0,VALUE(REPLACE(C189,3,1,)))*IF(B189&lt;3,1000,1)*IF(B189=4,100,1)</f>
        <v>26000</v>
      </c>
      <c r="B189" s="24" t="n">
        <f aca="false">LEN(C189)</f>
        <v>2</v>
      </c>
      <c r="C189" s="87" t="s">
        <v>278</v>
      </c>
      <c r="D189" s="88" t="s">
        <v>279</v>
      </c>
      <c r="E189" s="78"/>
      <c r="F189" s="79"/>
      <c r="G189" s="79"/>
      <c r="H189" s="79" t="str">
        <f aca="false">IF(ISBLANK(E189)," ",F189*G189)</f>
        <v> </v>
      </c>
    </row>
    <row r="190" customFormat="false" ht="12.75" hidden="true" customHeight="false" outlineLevel="0" collapsed="false">
      <c r="A190" s="1" t="n">
        <f aca="false">IF(B190=0,0,VALUE(REPLACE(C190,3,1,)))*IF(B190&lt;3,1000,1)*IF(B190=4,100,1)</f>
        <v>26100</v>
      </c>
      <c r="B190" s="2" t="n">
        <f aca="false">LEN(C190)</f>
        <v>6</v>
      </c>
      <c r="C190" s="76" t="s">
        <v>280</v>
      </c>
      <c r="D190" s="77" t="s">
        <v>281</v>
      </c>
      <c r="E190" s="78" t="s">
        <v>84</v>
      </c>
      <c r="F190" s="79"/>
      <c r="G190" s="79" t="n">
        <v>61000</v>
      </c>
      <c r="H190" s="79" t="n">
        <f aca="false">IF(ISBLANK(E190)," ",F190*G190)</f>
        <v>0</v>
      </c>
    </row>
    <row r="191" customFormat="false" ht="12.75" hidden="true" customHeight="false" outlineLevel="0" collapsed="false">
      <c r="A191" s="1" t="n">
        <f aca="false">IF(B191=0,0,VALUE(REPLACE(C191,3,1,)))*IF(B191&lt;3,1000,1)*IF(B191=4,100,1)</f>
        <v>26100</v>
      </c>
      <c r="B191" s="2" t="n">
        <f aca="false">LEN(C191)</f>
        <v>6</v>
      </c>
      <c r="C191" s="76" t="s">
        <v>280</v>
      </c>
      <c r="D191" s="77" t="s">
        <v>282</v>
      </c>
      <c r="E191" s="78" t="s">
        <v>84</v>
      </c>
      <c r="F191" s="79"/>
      <c r="G191" s="79"/>
      <c r="H191" s="79" t="n">
        <f aca="false">IF(ISBLANK(E191)," ",F191*G191)</f>
        <v>0</v>
      </c>
    </row>
    <row r="192" customFormat="false" ht="12.75" hidden="true" customHeight="false" outlineLevel="0" collapsed="false">
      <c r="A192" s="1" t="n">
        <f aca="false">IF(B192=0,0,VALUE(REPLACE(C192,3,1,)))*IF(B192&lt;3,1000,1)*IF(B192=4,100,1)</f>
        <v>0</v>
      </c>
      <c r="B192" s="2" t="n">
        <f aca="false">LEN(C192)</f>
        <v>0</v>
      </c>
      <c r="C192" s="76"/>
      <c r="D192" s="77"/>
      <c r="E192" s="78" t="s">
        <v>84</v>
      </c>
      <c r="F192" s="79"/>
      <c r="G192" s="79"/>
      <c r="H192" s="79" t="n">
        <f aca="false">IF(ISBLANK(E192)," ",F192*G192)</f>
        <v>0</v>
      </c>
    </row>
    <row r="193" customFormat="false" ht="12.75" hidden="true" customHeight="false" outlineLevel="0" collapsed="false">
      <c r="A193" s="1" t="n">
        <f aca="false">IF(B193=0,0,VALUE(REPLACE(C193,3,1,)))*IF(B193&lt;3,1000,1)*IF(B193=4,100,1)</f>
        <v>0</v>
      </c>
      <c r="B193" s="2" t="n">
        <f aca="false">LEN(C193)</f>
        <v>0</v>
      </c>
      <c r="C193" s="76"/>
      <c r="D193" s="77"/>
      <c r="E193" s="78" t="s">
        <v>84</v>
      </c>
      <c r="F193" s="79"/>
      <c r="G193" s="79"/>
      <c r="H193" s="79" t="n">
        <f aca="false">IF(ISBLANK(E193)," ",F193*G193)</f>
        <v>0</v>
      </c>
    </row>
    <row r="194" customFormat="false" ht="12.75" hidden="true" customHeight="false" outlineLevel="0" collapsed="false">
      <c r="A194" s="1" t="n">
        <f aca="false">IF(B194=0,0,VALUE(REPLACE(C194,3,1,)))*IF(B194&lt;3,1000,1)*IF(B194=4,100,1)</f>
        <v>0</v>
      </c>
      <c r="B194" s="2" t="n">
        <f aca="false">LEN(C194)</f>
        <v>0</v>
      </c>
      <c r="C194" s="76"/>
      <c r="D194" s="77"/>
      <c r="E194" s="78" t="s">
        <v>84</v>
      </c>
      <c r="F194" s="79"/>
      <c r="G194" s="79"/>
      <c r="H194" s="79" t="n">
        <f aca="false">IF(ISBLANK(E194)," ",F194*G194)</f>
        <v>0</v>
      </c>
    </row>
    <row r="195" customFormat="false" ht="6.6" hidden="true" customHeight="true" outlineLevel="0" collapsed="false">
      <c r="A195" s="81"/>
      <c r="B195" s="81"/>
      <c r="C195" s="82"/>
      <c r="D195" s="83"/>
      <c r="E195" s="84"/>
      <c r="F195" s="84"/>
      <c r="G195" s="85"/>
      <c r="H195" s="86" t="n">
        <f aca="false">SUM(H79:H142)</f>
        <v>0</v>
      </c>
    </row>
    <row r="196" s="75" customFormat="true" ht="18.75" hidden="false" customHeight="false" outlineLevel="0" collapsed="false">
      <c r="A196" s="1" t="n">
        <f aca="false">IF(B196=0,0,VALUE(REPLACE(C196,3,1,)))*IF(B196&lt;3,1000,1)*IF(B196=4,100,1)</f>
        <v>30000</v>
      </c>
      <c r="B196" s="69" t="n">
        <v>1</v>
      </c>
      <c r="C196" s="70" t="s">
        <v>12</v>
      </c>
      <c r="D196" s="71" t="s">
        <v>13</v>
      </c>
      <c r="E196" s="72"/>
      <c r="F196" s="72"/>
      <c r="G196" s="89"/>
      <c r="H196" s="74"/>
    </row>
    <row r="197" s="23" customFormat="true" ht="12.75" hidden="false" customHeight="false" outlineLevel="0" collapsed="false">
      <c r="A197" s="1" t="n">
        <f aca="false">IF(B197=0,0,VALUE(REPLACE(C197,3,1,)))*IF(B197&lt;3,1000,1)*IF(B197=4,100,1)</f>
        <v>31000</v>
      </c>
      <c r="B197" s="24" t="n">
        <f aca="false">LEN(C197)</f>
        <v>2</v>
      </c>
      <c r="C197" s="87" t="s">
        <v>283</v>
      </c>
      <c r="D197" s="88" t="s">
        <v>284</v>
      </c>
      <c r="E197" s="78"/>
      <c r="F197" s="79"/>
      <c r="G197" s="79"/>
      <c r="H197" s="79" t="str">
        <f aca="false">IF(ISBLANK(E197)," ",F197*G197)</f>
        <v> </v>
      </c>
    </row>
    <row r="198" s="23" customFormat="true" ht="12.75" hidden="false" customHeight="false" outlineLevel="0" collapsed="false">
      <c r="A198" s="1" t="n">
        <f aca="false">IF(B198=0,0,VALUE(REPLACE(C198,3,1,)))*IF(B198&lt;3,1000,1)*IF(B198=4,100,1)</f>
        <v>31100</v>
      </c>
      <c r="B198" s="24" t="n">
        <f aca="false">LEN(C198)</f>
        <v>4</v>
      </c>
      <c r="C198" s="87" t="s">
        <v>285</v>
      </c>
      <c r="D198" s="88" t="s">
        <v>286</v>
      </c>
      <c r="E198" s="78"/>
      <c r="F198" s="79"/>
      <c r="G198" s="79"/>
      <c r="H198" s="79" t="str">
        <f aca="false">IF(ISBLANK(E198)," ",F198*G198)</f>
        <v> </v>
      </c>
    </row>
    <row r="199" customFormat="false" ht="12.75" hidden="false" customHeight="false" outlineLevel="0" collapsed="false">
      <c r="A199" s="1" t="n">
        <f aca="false">IF(B199=0,0,VALUE(REPLACE(C199,3,1,)))*IF(B199&lt;3,1000,1)*IF(B199=4,100,1)</f>
        <v>31110</v>
      </c>
      <c r="B199" s="2" t="n">
        <f aca="false">LEN(C199)</f>
        <v>6</v>
      </c>
      <c r="C199" s="76" t="s">
        <v>287</v>
      </c>
      <c r="D199" s="77" t="s">
        <v>288</v>
      </c>
      <c r="E199" s="78"/>
      <c r="F199" s="79"/>
      <c r="G199" s="79"/>
      <c r="H199" s="79" t="str">
        <f aca="false">IF(ISBLANK(E199)," ",F199*G199)</f>
        <v> </v>
      </c>
    </row>
    <row r="200" customFormat="false" ht="12.75" hidden="false" customHeight="false" outlineLevel="0" collapsed="false">
      <c r="A200" s="1" t="n">
        <f aca="false">IF(B200=0,0,VALUE(REPLACE(C200,3,1,)))*IF(B200&lt;3,1000,1)*IF(B200=4,100,1)</f>
        <v>31111</v>
      </c>
      <c r="B200" s="2" t="n">
        <f aca="false">LEN(C200)</f>
        <v>6</v>
      </c>
      <c r="C200" s="76" t="s">
        <v>289</v>
      </c>
      <c r="D200" s="77" t="s">
        <v>290</v>
      </c>
      <c r="E200" s="78" t="s">
        <v>291</v>
      </c>
      <c r="F200" s="79" t="n">
        <v>83</v>
      </c>
      <c r="G200" s="79"/>
      <c r="H200" s="79" t="n">
        <f aca="false">IF(ISBLANK(E200)," ",F200*G200)</f>
        <v>0</v>
      </c>
    </row>
    <row r="201" customFormat="false" ht="12.75" hidden="true" customHeight="false" outlineLevel="0" collapsed="false">
      <c r="A201" s="1" t="n">
        <f aca="false">IF(B201=0,0,VALUE(REPLACE(C201,3,1,)))*IF(B201&lt;3,1000,1)*IF(B201=4,100,1)</f>
        <v>31112</v>
      </c>
      <c r="B201" s="2" t="n">
        <f aca="false">LEN(C201)</f>
        <v>6</v>
      </c>
      <c r="C201" s="76" t="s">
        <v>292</v>
      </c>
      <c r="D201" s="77" t="s">
        <v>293</v>
      </c>
      <c r="E201" s="78" t="s">
        <v>291</v>
      </c>
      <c r="F201" s="79"/>
      <c r="G201" s="79"/>
      <c r="H201" s="79" t="n">
        <f aca="false">IF(ISBLANK(E201)," ",F201*G201)</f>
        <v>0</v>
      </c>
    </row>
    <row r="202" customFormat="false" ht="12.75" hidden="true" customHeight="false" outlineLevel="0" collapsed="false">
      <c r="A202" s="1" t="n">
        <f aca="false">IF(B202=0,0,VALUE(REPLACE(C202,3,1,)))*IF(B202&lt;3,1000,1)*IF(B202=4,100,1)</f>
        <v>31113</v>
      </c>
      <c r="B202" s="2" t="n">
        <f aca="false">LEN(C202)</f>
        <v>6</v>
      </c>
      <c r="C202" s="76" t="s">
        <v>294</v>
      </c>
      <c r="D202" s="77" t="s">
        <v>295</v>
      </c>
      <c r="E202" s="78" t="s">
        <v>291</v>
      </c>
      <c r="F202" s="79"/>
      <c r="G202" s="79" t="n">
        <v>332</v>
      </c>
      <c r="H202" s="79" t="n">
        <f aca="false">IF(ISBLANK(E202)," ",F202*G202)</f>
        <v>0</v>
      </c>
    </row>
    <row r="203" customFormat="false" ht="12.75" hidden="true" customHeight="false" outlineLevel="0" collapsed="false">
      <c r="A203" s="1" t="n">
        <f aca="false">IF(B203=0,0,VALUE(REPLACE(C203,3,1,)))*IF(B203&lt;3,1000,1)*IF(B203=4,100,1)</f>
        <v>0</v>
      </c>
      <c r="B203" s="2" t="n">
        <f aca="false">LEN(C203)</f>
        <v>0</v>
      </c>
      <c r="C203" s="76"/>
      <c r="D203" s="77"/>
      <c r="E203" s="78"/>
      <c r="F203" s="79"/>
      <c r="G203" s="79"/>
      <c r="H203" s="79" t="str">
        <f aca="false">IF(ISBLANK(E203)," ",F203*G203)</f>
        <v> </v>
      </c>
    </row>
    <row r="204" customFormat="false" ht="12.75" hidden="false" customHeight="false" outlineLevel="0" collapsed="false">
      <c r="A204" s="1" t="n">
        <f aca="false">IF(B204=0,0,VALUE(REPLACE(C204,3,1,)))*IF(B204&lt;3,1000,1)*IF(B204=4,100,1)</f>
        <v>31120</v>
      </c>
      <c r="B204" s="2" t="n">
        <f aca="false">LEN(C204)</f>
        <v>6</v>
      </c>
      <c r="C204" s="76" t="s">
        <v>296</v>
      </c>
      <c r="D204" s="77" t="s">
        <v>297</v>
      </c>
      <c r="E204" s="78"/>
      <c r="F204" s="79"/>
      <c r="G204" s="79"/>
      <c r="H204" s="79" t="str">
        <f aca="false">IF(ISBLANK(E204)," ",F204*G204)</f>
        <v> </v>
      </c>
    </row>
    <row r="205" customFormat="false" ht="12.75" hidden="true" customHeight="true" outlineLevel="0" collapsed="false">
      <c r="A205" s="1" t="n">
        <f aca="false">IF(B205=0,0,VALUE(REPLACE(C205,3,1,)))*IF(B205&lt;3,1000,1)*IF(B205=4,100,1)</f>
        <v>31121</v>
      </c>
      <c r="B205" s="2" t="n">
        <f aca="false">LEN(C205)</f>
        <v>6</v>
      </c>
      <c r="C205" s="76" t="s">
        <v>298</v>
      </c>
      <c r="D205" s="77" t="s">
        <v>299</v>
      </c>
      <c r="E205" s="78" t="s">
        <v>130</v>
      </c>
      <c r="F205" s="79"/>
      <c r="G205" s="79"/>
      <c r="H205" s="79" t="n">
        <f aca="false">IF(ISBLANK(E205)," ",F205*G205)</f>
        <v>0</v>
      </c>
      <c r="I205" s="1" t="s">
        <v>300</v>
      </c>
    </row>
    <row r="206" customFormat="false" ht="12.75" hidden="false" customHeight="false" outlineLevel="0" collapsed="false">
      <c r="A206" s="1" t="n">
        <f aca="false">IF(B206=0,0,VALUE(REPLACE(C206,3,1,)))*IF(B206&lt;3,1000,1)*IF(B206=4,100,1)</f>
        <v>31122</v>
      </c>
      <c r="B206" s="2" t="n">
        <f aca="false">LEN(C206)</f>
        <v>6</v>
      </c>
      <c r="C206" s="76" t="s">
        <v>301</v>
      </c>
      <c r="D206" s="77" t="s">
        <v>302</v>
      </c>
      <c r="E206" s="78" t="s">
        <v>130</v>
      </c>
      <c r="F206" s="79" t="n">
        <v>15</v>
      </c>
      <c r="G206" s="79"/>
      <c r="H206" s="79" t="n">
        <f aca="false">IF(ISBLANK(E206)," ",F206*G206)</f>
        <v>0</v>
      </c>
    </row>
    <row r="207" customFormat="false" ht="12.75" hidden="true" customHeight="false" outlineLevel="0" collapsed="false">
      <c r="A207" s="1" t="n">
        <f aca="false">IF(B207=0,0,VALUE(REPLACE(C207,3,1,)))*IF(B207&lt;3,1000,1)*IF(B207=4,100,1)</f>
        <v>31123</v>
      </c>
      <c r="B207" s="2" t="n">
        <f aca="false">LEN(C207)</f>
        <v>6</v>
      </c>
      <c r="C207" s="76" t="s">
        <v>303</v>
      </c>
      <c r="D207" s="77" t="s">
        <v>304</v>
      </c>
      <c r="E207" s="78" t="s">
        <v>130</v>
      </c>
      <c r="F207" s="79"/>
      <c r="G207" s="79"/>
      <c r="H207" s="79" t="n">
        <f aca="false">IF(ISBLANK(E207)," ",F207*G207)</f>
        <v>0</v>
      </c>
    </row>
    <row r="208" customFormat="false" ht="12.75" hidden="true" customHeight="false" outlineLevel="0" collapsed="false">
      <c r="A208" s="1" t="n">
        <f aca="false">IF(B208=0,0,VALUE(REPLACE(C208,3,1,)))*IF(B208&lt;3,1000,1)*IF(B208=4,100,1)</f>
        <v>0</v>
      </c>
      <c r="B208" s="2" t="n">
        <f aca="false">LEN(C208)</f>
        <v>0</v>
      </c>
      <c r="C208" s="76"/>
      <c r="D208" s="77"/>
      <c r="E208" s="78"/>
      <c r="F208" s="79"/>
      <c r="G208" s="79"/>
      <c r="H208" s="79" t="str">
        <f aca="false">IF(ISBLANK(E208)," ",F208*G208)</f>
        <v> </v>
      </c>
    </row>
    <row r="209" customFormat="false" ht="12.75" hidden="false" customHeight="false" outlineLevel="0" collapsed="false">
      <c r="A209" s="1" t="n">
        <f aca="false">IF(B209=0,0,VALUE(REPLACE(C209,3,1,)))*IF(B209&lt;3,1000,1)*IF(B209=4,100,1)</f>
        <v>31130</v>
      </c>
      <c r="B209" s="2" t="n">
        <f aca="false">LEN(C209)</f>
        <v>6</v>
      </c>
      <c r="C209" s="76" t="s">
        <v>305</v>
      </c>
      <c r="D209" s="77" t="s">
        <v>306</v>
      </c>
      <c r="E209" s="78"/>
      <c r="F209" s="79"/>
      <c r="G209" s="79"/>
      <c r="H209" s="79" t="str">
        <f aca="false">IF(ISBLANK(E209)," ",F209*G209)</f>
        <v> </v>
      </c>
    </row>
    <row r="210" customFormat="false" ht="12.75" hidden="false" customHeight="false" outlineLevel="0" collapsed="false">
      <c r="A210" s="1" t="n">
        <f aca="false">IF(B210=0,0,VALUE(REPLACE(C210,3,1,)))*IF(B210&lt;3,1000,1)*IF(B210=4,100,1)</f>
        <v>31131</v>
      </c>
      <c r="B210" s="2" t="n">
        <f aca="false">LEN(C210)</f>
        <v>6</v>
      </c>
      <c r="C210" s="76" t="s">
        <v>307</v>
      </c>
      <c r="D210" s="77" t="s">
        <v>308</v>
      </c>
      <c r="E210" s="78" t="s">
        <v>84</v>
      </c>
      <c r="F210" s="79" t="n">
        <v>1</v>
      </c>
      <c r="G210" s="79"/>
      <c r="H210" s="79" t="n">
        <f aca="false">IF(ISBLANK(E210)," ",F210*G210)</f>
        <v>0</v>
      </c>
    </row>
    <row r="211" customFormat="false" ht="12.75" hidden="true" customHeight="false" outlineLevel="0" collapsed="false">
      <c r="A211" s="1" t="n">
        <f aca="false">IF(B211=0,0,VALUE(REPLACE(C211,3,1,)))*IF(B211&lt;3,1000,1)*IF(B211=4,100,1)</f>
        <v>31132</v>
      </c>
      <c r="B211" s="2" t="n">
        <f aca="false">LEN(C211)</f>
        <v>6</v>
      </c>
      <c r="C211" s="76" t="s">
        <v>309</v>
      </c>
      <c r="D211" s="77" t="s">
        <v>310</v>
      </c>
      <c r="E211" s="78" t="s">
        <v>84</v>
      </c>
      <c r="F211" s="79"/>
      <c r="G211" s="79" t="n">
        <v>21131</v>
      </c>
      <c r="H211" s="79" t="n">
        <f aca="false">IF(ISBLANK(E211)," ",F211*G211)</f>
        <v>0</v>
      </c>
    </row>
    <row r="212" customFormat="false" ht="12.75" hidden="true" customHeight="false" outlineLevel="0" collapsed="false">
      <c r="A212" s="1" t="n">
        <f aca="false">IF(B212=0,0,VALUE(REPLACE(C212,3,1,)))*IF(B212&lt;3,1000,1)*IF(B212=4,100,1)</f>
        <v>31133</v>
      </c>
      <c r="B212" s="2" t="n">
        <f aca="false">LEN(C212)</f>
        <v>6</v>
      </c>
      <c r="C212" s="76" t="s">
        <v>311</v>
      </c>
      <c r="D212" s="77" t="s">
        <v>312</v>
      </c>
      <c r="E212" s="78" t="s">
        <v>84</v>
      </c>
      <c r="F212" s="79"/>
      <c r="G212" s="79"/>
      <c r="H212" s="79" t="n">
        <f aca="false">IF(ISBLANK(E212)," ",F212*G212)</f>
        <v>0</v>
      </c>
    </row>
    <row r="213" customFormat="false" ht="12.75" hidden="true" customHeight="false" outlineLevel="0" collapsed="false">
      <c r="A213" s="1" t="n">
        <f aca="false">IF(B213=0,0,VALUE(REPLACE(C213,3,1,)))*IF(B213&lt;3,1000,1)*IF(B213=4,100,1)</f>
        <v>31134</v>
      </c>
      <c r="B213" s="2" t="n">
        <f aca="false">LEN(C213)</f>
        <v>6</v>
      </c>
      <c r="C213" s="76" t="s">
        <v>313</v>
      </c>
      <c r="D213" s="77" t="s">
        <v>314</v>
      </c>
      <c r="E213" s="78" t="s">
        <v>84</v>
      </c>
      <c r="F213" s="79"/>
      <c r="G213" s="79"/>
      <c r="H213" s="79" t="n">
        <f aca="false">IF(ISBLANK(E213)," ",F213*G213)</f>
        <v>0</v>
      </c>
    </row>
    <row r="214" customFormat="false" ht="12.75" hidden="true" customHeight="false" outlineLevel="0" collapsed="false">
      <c r="A214" s="1" t="n">
        <f aca="false">IF(B214=0,0,VALUE(REPLACE(C214,3,1,)))*IF(B214&lt;3,1000,1)*IF(B214=4,100,1)</f>
        <v>31135</v>
      </c>
      <c r="B214" s="2" t="n">
        <f aca="false">LEN(C214)</f>
        <v>6</v>
      </c>
      <c r="C214" s="76" t="s">
        <v>315</v>
      </c>
      <c r="D214" s="77" t="s">
        <v>316</v>
      </c>
      <c r="E214" s="78" t="s">
        <v>84</v>
      </c>
      <c r="F214" s="79"/>
      <c r="G214" s="79"/>
      <c r="H214" s="79" t="n">
        <f aca="false">IF(ISBLANK(E214)," ",F214*G214)</f>
        <v>0</v>
      </c>
    </row>
    <row r="215" customFormat="false" ht="12.75" hidden="true" customHeight="false" outlineLevel="0" collapsed="false">
      <c r="A215" s="1" t="n">
        <f aca="false">IF(B215=0,0,VALUE(REPLACE(C215,3,1,)))*IF(B215&lt;3,1000,1)*IF(B215=4,100,1)</f>
        <v>0</v>
      </c>
      <c r="B215" s="2" t="n">
        <f aca="false">LEN(C215)</f>
        <v>0</v>
      </c>
      <c r="C215" s="76"/>
      <c r="D215" s="77"/>
      <c r="E215" s="78"/>
      <c r="F215" s="79"/>
      <c r="G215" s="79"/>
      <c r="H215" s="79" t="str">
        <f aca="false">IF(ISBLANK(E215)," ",F215*G215)</f>
        <v> </v>
      </c>
    </row>
    <row r="216" customFormat="false" ht="12.75" hidden="true" customHeight="false" outlineLevel="0" collapsed="false">
      <c r="A216" s="1" t="n">
        <f aca="false">IF(B216=0,0,VALUE(REPLACE(C216,3,1,)))*IF(B216&lt;3,1000,1)*IF(B216=4,100,1)</f>
        <v>31140</v>
      </c>
      <c r="B216" s="2" t="n">
        <f aca="false">LEN(C216)</f>
        <v>6</v>
      </c>
      <c r="C216" s="76" t="s">
        <v>317</v>
      </c>
      <c r="D216" s="77" t="s">
        <v>318</v>
      </c>
      <c r="E216" s="78"/>
      <c r="F216" s="79"/>
      <c r="G216" s="79"/>
      <c r="H216" s="79" t="str">
        <f aca="false">IF(ISBLANK(E216)," ",F216*G216)</f>
        <v> </v>
      </c>
    </row>
    <row r="217" customFormat="false" ht="12.75" hidden="true" customHeight="false" outlineLevel="0" collapsed="false">
      <c r="A217" s="1" t="n">
        <f aca="false">IF(B217=0,0,VALUE(REPLACE(C217,3,1,)))*IF(B217&lt;3,1000,1)*IF(B217=4,100,1)</f>
        <v>31141</v>
      </c>
      <c r="B217" s="2" t="n">
        <f aca="false">LEN(C217)</f>
        <v>6</v>
      </c>
      <c r="C217" s="76" t="s">
        <v>319</v>
      </c>
      <c r="D217" s="77" t="s">
        <v>320</v>
      </c>
      <c r="E217" s="78" t="s">
        <v>291</v>
      </c>
      <c r="F217" s="79"/>
      <c r="G217" s="79"/>
      <c r="H217" s="79" t="n">
        <f aca="false">IF(ISBLANK(E217)," ",F217*G217)</f>
        <v>0</v>
      </c>
    </row>
    <row r="218" customFormat="false" ht="12.75" hidden="true" customHeight="false" outlineLevel="0" collapsed="false">
      <c r="A218" s="1" t="n">
        <f aca="false">IF(B218=0,0,VALUE(REPLACE(C218,3,1,)))*IF(B218&lt;3,1000,1)*IF(B218=4,100,1)</f>
        <v>31142</v>
      </c>
      <c r="B218" s="2" t="n">
        <f aca="false">LEN(C218)</f>
        <v>6</v>
      </c>
      <c r="C218" s="76" t="s">
        <v>321</v>
      </c>
      <c r="D218" s="77" t="s">
        <v>322</v>
      </c>
      <c r="E218" s="78" t="s">
        <v>291</v>
      </c>
      <c r="F218" s="79"/>
      <c r="G218" s="79"/>
      <c r="H218" s="79" t="n">
        <f aca="false">IF(ISBLANK(E218)," ",F218*G218)</f>
        <v>0</v>
      </c>
    </row>
    <row r="219" customFormat="false" ht="12.75" hidden="true" customHeight="false" outlineLevel="0" collapsed="false">
      <c r="A219" s="1" t="n">
        <f aca="false">IF(B219=0,0,VALUE(REPLACE(C219,3,1,)))*IF(B219&lt;3,1000,1)*IF(B219=4,100,1)</f>
        <v>0</v>
      </c>
      <c r="B219" s="2" t="n">
        <f aca="false">LEN(C219)</f>
        <v>0</v>
      </c>
      <c r="C219" s="76"/>
      <c r="D219" s="77"/>
      <c r="E219" s="78"/>
      <c r="F219" s="79"/>
      <c r="G219" s="79"/>
      <c r="H219" s="79" t="str">
        <f aca="false">IF(ISBLANK(E219)," ",F219*G219)</f>
        <v> </v>
      </c>
    </row>
    <row r="220" customFormat="false" ht="12.75" hidden="true" customHeight="false" outlineLevel="0" collapsed="false">
      <c r="C220" s="76"/>
      <c r="D220" s="77" t="s">
        <v>323</v>
      </c>
      <c r="E220" s="78" t="s">
        <v>84</v>
      </c>
      <c r="F220" s="79"/>
      <c r="G220" s="79"/>
      <c r="H220" s="79" t="n">
        <f aca="false">IF(ISBLANK(E220)," ",F220*G220)</f>
        <v>0</v>
      </c>
    </row>
    <row r="221" s="23" customFormat="true" ht="12.75" hidden="false" customHeight="false" outlineLevel="0" collapsed="false">
      <c r="A221" s="1" t="n">
        <f aca="false">IF(B221=0,0,VALUE(REPLACE(C221,3,1,)))*IF(B221&lt;3,1000,1)*IF(B221=4,100,1)</f>
        <v>31200</v>
      </c>
      <c r="B221" s="24" t="n">
        <f aca="false">LEN(C221)</f>
        <v>4</v>
      </c>
      <c r="C221" s="87" t="s">
        <v>324</v>
      </c>
      <c r="D221" s="88" t="s">
        <v>325</v>
      </c>
      <c r="E221" s="78"/>
      <c r="F221" s="79"/>
      <c r="G221" s="79"/>
      <c r="H221" s="79" t="str">
        <f aca="false">IF(ISBLANK(E221)," ",F221*G221)</f>
        <v> </v>
      </c>
    </row>
    <row r="222" customFormat="false" ht="12.75" hidden="true" customHeight="false" outlineLevel="0" collapsed="false">
      <c r="A222" s="1" t="n">
        <f aca="false">IF(B222=0,0,VALUE(REPLACE(C222,3,1,)))*IF(B222&lt;3,1000,1)*IF(B222=4,100,1)</f>
        <v>31210</v>
      </c>
      <c r="B222" s="2" t="n">
        <f aca="false">LEN(C222)</f>
        <v>6</v>
      </c>
      <c r="C222" s="76" t="s">
        <v>326</v>
      </c>
      <c r="D222" s="77" t="s">
        <v>327</v>
      </c>
      <c r="E222" s="78"/>
      <c r="F222" s="79"/>
      <c r="G222" s="79"/>
      <c r="H222" s="79" t="str">
        <f aca="false">IF(ISBLANK(E222)," ",F222*G222)</f>
        <v> </v>
      </c>
    </row>
    <row r="223" customFormat="false" ht="12.75" hidden="true" customHeight="false" outlineLevel="0" collapsed="false">
      <c r="A223" s="1" t="n">
        <f aca="false">IF(B223=0,0,VALUE(REPLACE(C223,3,1,)))*IF(B223&lt;3,1000,1)*IF(B223=4,100,1)</f>
        <v>31211</v>
      </c>
      <c r="B223" s="2" t="n">
        <f aca="false">LEN(C223)</f>
        <v>6</v>
      </c>
      <c r="C223" s="76" t="s">
        <v>328</v>
      </c>
      <c r="D223" s="77" t="s">
        <v>329</v>
      </c>
      <c r="E223" s="78" t="s">
        <v>130</v>
      </c>
      <c r="F223" s="79"/>
      <c r="G223" s="79"/>
      <c r="H223" s="79" t="n">
        <f aca="false">IF(ISBLANK(E223)," ",F223*G223)</f>
        <v>0</v>
      </c>
    </row>
    <row r="224" customFormat="false" ht="12.75" hidden="true" customHeight="false" outlineLevel="0" collapsed="false">
      <c r="A224" s="1" t="n">
        <f aca="false">IF(B224=0,0,VALUE(REPLACE(C224,3,1,)))*IF(B224&lt;3,1000,1)*IF(B224=4,100,1)</f>
        <v>0</v>
      </c>
      <c r="B224" s="2" t="n">
        <f aca="false">LEN(C224)</f>
        <v>0</v>
      </c>
      <c r="C224" s="76"/>
      <c r="D224" s="77"/>
      <c r="E224" s="78"/>
      <c r="F224" s="79"/>
      <c r="G224" s="79"/>
      <c r="H224" s="79" t="str">
        <f aca="false">IF(ISBLANK(E224)," ",F224*G224)</f>
        <v> </v>
      </c>
    </row>
    <row r="225" customFormat="false" ht="12.75" hidden="true" customHeight="false" outlineLevel="0" collapsed="false">
      <c r="A225" s="1" t="n">
        <f aca="false">IF(B225=0,0,VALUE(REPLACE(C225,3,1,)))*IF(B225&lt;3,1000,1)*IF(B225=4,100,1)</f>
        <v>31215</v>
      </c>
      <c r="B225" s="2" t="n">
        <f aca="false">LEN(C225)</f>
        <v>6</v>
      </c>
      <c r="C225" s="76" t="s">
        <v>330</v>
      </c>
      <c r="D225" s="77" t="s">
        <v>331</v>
      </c>
      <c r="E225" s="78" t="s">
        <v>130</v>
      </c>
      <c r="F225" s="79"/>
      <c r="G225" s="79"/>
      <c r="H225" s="79" t="n">
        <f aca="false">IF(ISBLANK(E225)," ",F225*G225)</f>
        <v>0</v>
      </c>
    </row>
    <row r="226" customFormat="false" ht="12.75" hidden="true" customHeight="false" outlineLevel="0" collapsed="false">
      <c r="A226" s="1" t="n">
        <f aca="false">IF(B226=0,0,VALUE(REPLACE(C226,3,1,)))*IF(B226&lt;3,1000,1)*IF(B226=4,100,1)</f>
        <v>0</v>
      </c>
      <c r="B226" s="2" t="n">
        <f aca="false">LEN(C226)</f>
        <v>0</v>
      </c>
      <c r="C226" s="76"/>
      <c r="D226" s="77"/>
      <c r="E226" s="78"/>
      <c r="F226" s="79"/>
      <c r="G226" s="79"/>
      <c r="H226" s="79" t="str">
        <f aca="false">IF(ISBLANK(E226)," ",F226*G226)</f>
        <v> </v>
      </c>
    </row>
    <row r="227" customFormat="false" ht="12.75" hidden="false" customHeight="false" outlineLevel="0" collapsed="false">
      <c r="A227" s="1" t="n">
        <f aca="false">IF(B227=0,0,VALUE(REPLACE(C227,3,1,)))*IF(B227&lt;3,1000,1)*IF(B227=4,100,1)</f>
        <v>31220</v>
      </c>
      <c r="B227" s="2" t="n">
        <f aca="false">LEN(C227)</f>
        <v>6</v>
      </c>
      <c r="C227" s="76" t="s">
        <v>332</v>
      </c>
      <c r="D227" s="77" t="s">
        <v>333</v>
      </c>
      <c r="E227" s="78"/>
      <c r="F227" s="79"/>
      <c r="G227" s="79"/>
      <c r="H227" s="79" t="str">
        <f aca="false">IF(ISBLANK(E227)," ",F227*G227)</f>
        <v> </v>
      </c>
    </row>
    <row r="228" customFormat="false" ht="12.75" hidden="false" customHeight="false" outlineLevel="0" collapsed="false">
      <c r="A228" s="1" t="n">
        <f aca="false">IF(B228=0,0,VALUE(REPLACE(C228,3,1,)))*IF(B228&lt;3,1000,1)*IF(B228=4,100,1)</f>
        <v>31221</v>
      </c>
      <c r="B228" s="2" t="n">
        <f aca="false">LEN(C228)</f>
        <v>6</v>
      </c>
      <c r="C228" s="76" t="s">
        <v>334</v>
      </c>
      <c r="D228" s="77" t="s">
        <v>335</v>
      </c>
      <c r="E228" s="78" t="s">
        <v>130</v>
      </c>
      <c r="F228" s="79" t="n">
        <v>8</v>
      </c>
      <c r="G228" s="79"/>
      <c r="H228" s="79" t="n">
        <f aca="false">IF(ISBLANK(E228)," ",F228*G228)</f>
        <v>0</v>
      </c>
    </row>
    <row r="229" customFormat="false" ht="12.75" hidden="true" customHeight="false" outlineLevel="0" collapsed="false">
      <c r="A229" s="1" t="n">
        <f aca="false">IF(B229=0,0,VALUE(REPLACE(C229,3,1,)))*IF(B229&lt;3,1000,1)*IF(B229=4,100,1)</f>
        <v>0</v>
      </c>
      <c r="B229" s="2" t="n">
        <f aca="false">LEN(C229)</f>
        <v>0</v>
      </c>
      <c r="C229" s="76"/>
      <c r="D229" s="77"/>
      <c r="E229" s="78"/>
      <c r="F229" s="79"/>
      <c r="G229" s="79"/>
      <c r="H229" s="79" t="str">
        <f aca="false">IF(ISBLANK(E229)," ",F229*G229)</f>
        <v> </v>
      </c>
    </row>
    <row r="230" customFormat="false" ht="12.75" hidden="true" customHeight="false" outlineLevel="0" collapsed="false">
      <c r="A230" s="1" t="n">
        <f aca="false">IF(B230=0,0,VALUE(REPLACE(C230,3,1,)))*IF(B230&lt;3,1000,1)*IF(B230=4,100,1)</f>
        <v>31225</v>
      </c>
      <c r="B230" s="2" t="n">
        <f aca="false">LEN(C230)</f>
        <v>6</v>
      </c>
      <c r="C230" s="76" t="s">
        <v>336</v>
      </c>
      <c r="D230" s="77" t="s">
        <v>337</v>
      </c>
      <c r="E230" s="78" t="s">
        <v>130</v>
      </c>
      <c r="F230" s="79"/>
      <c r="G230" s="79"/>
      <c r="H230" s="79" t="n">
        <f aca="false">IF(ISBLANK(E230)," ",F230*G230)</f>
        <v>0</v>
      </c>
    </row>
    <row r="231" customFormat="false" ht="12.75" hidden="true" customHeight="false" outlineLevel="0" collapsed="false">
      <c r="A231" s="1" t="n">
        <f aca="false">IF(B231=0,0,VALUE(REPLACE(C231,3,1,)))*IF(B231&lt;3,1000,1)*IF(B231=4,100,1)</f>
        <v>0</v>
      </c>
      <c r="B231" s="2" t="n">
        <f aca="false">LEN(C231)</f>
        <v>0</v>
      </c>
      <c r="C231" s="76"/>
      <c r="D231" s="77"/>
      <c r="E231" s="78"/>
      <c r="F231" s="79"/>
      <c r="G231" s="79"/>
      <c r="H231" s="79" t="str">
        <f aca="false">IF(ISBLANK(E231)," ",F231*G231)</f>
        <v> </v>
      </c>
    </row>
    <row r="232" customFormat="false" ht="12.75" hidden="false" customHeight="false" outlineLevel="0" collapsed="false">
      <c r="A232" s="1" t="n">
        <f aca="false">IF(B232=0,0,VALUE(REPLACE(C232,3,1,)))*IF(B232&lt;3,1000,1)*IF(B232=4,100,1)</f>
        <v>31230</v>
      </c>
      <c r="B232" s="2" t="n">
        <f aca="false">LEN(C232)</f>
        <v>6</v>
      </c>
      <c r="C232" s="76" t="s">
        <v>338</v>
      </c>
      <c r="D232" s="77" t="s">
        <v>339</v>
      </c>
      <c r="E232" s="78"/>
      <c r="F232" s="79"/>
      <c r="G232" s="79"/>
      <c r="H232" s="79" t="str">
        <f aca="false">IF(ISBLANK(E232)," ",F232*G232)</f>
        <v> </v>
      </c>
    </row>
    <row r="233" customFormat="false" ht="14.25" hidden="true" customHeight="true" outlineLevel="0" collapsed="false">
      <c r="A233" s="1" t="n">
        <f aca="false">IF(B233=0,0,VALUE(REPLACE(C233,3,1,)))*IF(B233&lt;3,1000,1)*IF(B233=4,100,1)</f>
        <v>31231</v>
      </c>
      <c r="B233" s="2" t="n">
        <f aca="false">LEN(C233)</f>
        <v>6</v>
      </c>
      <c r="C233" s="76" t="s">
        <v>340</v>
      </c>
      <c r="D233" s="77" t="s">
        <v>341</v>
      </c>
      <c r="E233" s="78" t="s">
        <v>130</v>
      </c>
      <c r="F233" s="79"/>
      <c r="G233" s="79" t="n">
        <v>11829</v>
      </c>
      <c r="H233" s="79" t="n">
        <f aca="false">IF(ISBLANK(E233)," ",F233*G233)</f>
        <v>0</v>
      </c>
    </row>
    <row r="234" customFormat="false" ht="12.75" hidden="true" customHeight="false" outlineLevel="0" collapsed="false">
      <c r="A234" s="1" t="n">
        <f aca="false">IF(B234=0,0,VALUE(REPLACE(C234,3,1,)))*IF(B234&lt;3,1000,1)*IF(B234=4,100,1)</f>
        <v>0</v>
      </c>
      <c r="B234" s="2" t="n">
        <f aca="false">LEN(C234)</f>
        <v>0</v>
      </c>
      <c r="C234" s="76"/>
      <c r="D234" s="77"/>
      <c r="E234" s="78"/>
      <c r="F234" s="79"/>
      <c r="G234" s="79"/>
      <c r="H234" s="79" t="str">
        <f aca="false">IF(ISBLANK(E234)," ",F234*G234)</f>
        <v> </v>
      </c>
    </row>
    <row r="235" customFormat="false" ht="25.5" hidden="true" customHeight="false" outlineLevel="0" collapsed="false">
      <c r="A235" s="1" t="n">
        <f aca="false">IF(B235=0,0,VALUE(REPLACE(C235,3,1,)))*IF(B235&lt;3,1000,1)*IF(B235=4,100,1)</f>
        <v>31235</v>
      </c>
      <c r="B235" s="2" t="n">
        <f aca="false">LEN(C235)</f>
        <v>6</v>
      </c>
      <c r="C235" s="76" t="s">
        <v>342</v>
      </c>
      <c r="D235" s="77" t="s">
        <v>343</v>
      </c>
      <c r="E235" s="78" t="s">
        <v>130</v>
      </c>
      <c r="F235" s="79"/>
      <c r="G235" s="79"/>
      <c r="H235" s="79" t="n">
        <f aca="false">IF(ISBLANK(E235)," ",F235*G235)</f>
        <v>0</v>
      </c>
    </row>
    <row r="236" customFormat="false" ht="12.75" hidden="true" customHeight="false" outlineLevel="0" collapsed="false">
      <c r="A236" s="1" t="n">
        <f aca="false">IF(B236=0,0,VALUE(REPLACE(C236,3,1,)))*IF(B236&lt;3,1000,1)*IF(B236=4,100,1)</f>
        <v>0</v>
      </c>
      <c r="B236" s="2" t="n">
        <f aca="false">LEN(C236)</f>
        <v>0</v>
      </c>
      <c r="C236" s="76"/>
      <c r="D236" s="77"/>
      <c r="E236" s="78"/>
      <c r="F236" s="79"/>
      <c r="G236" s="79"/>
      <c r="H236" s="79" t="str">
        <f aca="false">IF(ISBLANK(E236)," ",F236*G236)</f>
        <v> </v>
      </c>
    </row>
    <row r="237" customFormat="false" ht="12.75" hidden="false" customHeight="false" outlineLevel="0" collapsed="false">
      <c r="A237" s="1" t="n">
        <f aca="false">IF(B237=0,0,VALUE(REPLACE(C237,3,1,)))*IF(B237&lt;3,1000,1)*IF(B237=4,100,1)</f>
        <v>31240</v>
      </c>
      <c r="B237" s="2" t="n">
        <f aca="false">LEN(C237)</f>
        <v>6</v>
      </c>
      <c r="C237" s="76" t="s">
        <v>344</v>
      </c>
      <c r="D237" s="77" t="s">
        <v>345</v>
      </c>
      <c r="E237" s="78"/>
      <c r="F237" s="79"/>
      <c r="G237" s="79"/>
      <c r="H237" s="79" t="str">
        <f aca="false">IF(ISBLANK(E237)," ",F237*G237)</f>
        <v> </v>
      </c>
    </row>
    <row r="238" customFormat="false" ht="12.75" hidden="false" customHeight="false" outlineLevel="0" collapsed="false">
      <c r="A238" s="1" t="n">
        <f aca="false">IF(B238=0,0,VALUE(REPLACE(C238,3,1,)))*IF(B238&lt;3,1000,1)*IF(B238=4,100,1)</f>
        <v>31241</v>
      </c>
      <c r="B238" s="2" t="n">
        <f aca="false">LEN(C238)</f>
        <v>6</v>
      </c>
      <c r="C238" s="76" t="s">
        <v>346</v>
      </c>
      <c r="D238" s="77" t="s">
        <v>347</v>
      </c>
      <c r="E238" s="78" t="s">
        <v>130</v>
      </c>
      <c r="F238" s="79" t="n">
        <v>1</v>
      </c>
      <c r="G238" s="79"/>
      <c r="H238" s="79" t="n">
        <f aca="false">IF(ISBLANK(E238)," ",F238*G238)</f>
        <v>0</v>
      </c>
    </row>
    <row r="239" customFormat="false" ht="12.75" hidden="true" customHeight="false" outlineLevel="0" collapsed="false">
      <c r="A239" s="1" t="n">
        <f aca="false">IF(B239=0,0,VALUE(REPLACE(C239,3,1,)))*IF(B239&lt;3,1000,1)*IF(B239=4,100,1)</f>
        <v>31245</v>
      </c>
      <c r="B239" s="2" t="n">
        <f aca="false">LEN(C239)</f>
        <v>6</v>
      </c>
      <c r="C239" s="76" t="s">
        <v>348</v>
      </c>
      <c r="D239" s="77" t="s">
        <v>349</v>
      </c>
      <c r="E239" s="78" t="s">
        <v>291</v>
      </c>
      <c r="F239" s="79"/>
      <c r="G239" s="79"/>
      <c r="H239" s="79" t="n">
        <f aca="false">IF(ISBLANK(E239)," ",F239*G239)</f>
        <v>0</v>
      </c>
    </row>
    <row r="240" customFormat="false" ht="12.75" hidden="true" customHeight="false" outlineLevel="0" collapsed="false">
      <c r="A240" s="1" t="n">
        <f aca="false">IF(B240=0,0,VALUE(REPLACE(C240,3,1,)))*IF(B240&lt;3,1000,1)*IF(B240=4,100,1)</f>
        <v>0</v>
      </c>
      <c r="B240" s="2" t="n">
        <f aca="false">LEN(C240)</f>
        <v>0</v>
      </c>
      <c r="C240" s="76"/>
      <c r="D240" s="77"/>
      <c r="E240" s="78"/>
      <c r="F240" s="79"/>
      <c r="G240" s="79"/>
      <c r="H240" s="79" t="str">
        <f aca="false">IF(ISBLANK(E240)," ",F240*G240)</f>
        <v> </v>
      </c>
    </row>
    <row r="241" customFormat="false" ht="12.75" hidden="false" customHeight="false" outlineLevel="0" collapsed="false">
      <c r="A241" s="1" t="n">
        <f aca="false">IF(B241=0,0,VALUE(REPLACE(C241,3,1,)))*IF(B241&lt;3,1000,1)*IF(B241=4,100,1)</f>
        <v>31250</v>
      </c>
      <c r="B241" s="2" t="n">
        <f aca="false">LEN(C241)</f>
        <v>6</v>
      </c>
      <c r="C241" s="76" t="s">
        <v>350</v>
      </c>
      <c r="D241" s="77" t="s">
        <v>351</v>
      </c>
      <c r="E241" s="78"/>
      <c r="F241" s="79"/>
      <c r="G241" s="79"/>
      <c r="H241" s="79" t="str">
        <f aca="false">IF(ISBLANK(E241)," ",F241*G241)</f>
        <v> </v>
      </c>
    </row>
    <row r="242" customFormat="false" ht="12.75" hidden="true" customHeight="false" outlineLevel="0" collapsed="false">
      <c r="A242" s="1" t="n">
        <f aca="false">IF(B242=0,0,VALUE(REPLACE(C242,3,1,)))*IF(B242&lt;3,1000,1)*IF(B242=4,100,1)</f>
        <v>31251</v>
      </c>
      <c r="B242" s="2" t="n">
        <f aca="false">LEN(C242)</f>
        <v>6</v>
      </c>
      <c r="C242" s="76" t="s">
        <v>352</v>
      </c>
      <c r="D242" s="77" t="s">
        <v>353</v>
      </c>
      <c r="E242" s="78" t="s">
        <v>130</v>
      </c>
      <c r="F242" s="79"/>
      <c r="G242" s="79" t="n">
        <v>4950</v>
      </c>
      <c r="H242" s="79" t="n">
        <f aca="false">IF(ISBLANK(E242)," ",F242*G242)</f>
        <v>0</v>
      </c>
    </row>
    <row r="243" customFormat="false" ht="12.75" hidden="true" customHeight="false" outlineLevel="0" collapsed="false">
      <c r="A243" s="1" t="n">
        <f aca="false">IF(B243=0,0,VALUE(REPLACE(C243,3,1,)))*IF(B243&lt;3,1000,1)*IF(B243=4,100,1)</f>
        <v>31252</v>
      </c>
      <c r="B243" s="2" t="n">
        <f aca="false">LEN(C243)</f>
        <v>6</v>
      </c>
      <c r="C243" s="76" t="s">
        <v>354</v>
      </c>
      <c r="D243" s="77" t="s">
        <v>355</v>
      </c>
      <c r="E243" s="78" t="s">
        <v>130</v>
      </c>
      <c r="F243" s="79"/>
      <c r="G243" s="79"/>
      <c r="H243" s="79" t="n">
        <f aca="false">IF(ISBLANK(E243)," ",F243*G243)</f>
        <v>0</v>
      </c>
    </row>
    <row r="244" customFormat="false" ht="12.75" hidden="false" customHeight="false" outlineLevel="0" collapsed="false">
      <c r="A244" s="1" t="n">
        <f aca="false">IF(B244=0,0,VALUE(REPLACE(C244,3,1,)))*IF(B244&lt;3,1000,1)*IF(B244=4,100,1)</f>
        <v>31253</v>
      </c>
      <c r="B244" s="2" t="n">
        <f aca="false">LEN(C244)</f>
        <v>6</v>
      </c>
      <c r="C244" s="76" t="s">
        <v>356</v>
      </c>
      <c r="D244" s="77" t="s">
        <v>357</v>
      </c>
      <c r="E244" s="78" t="s">
        <v>130</v>
      </c>
      <c r="F244" s="79" t="n">
        <v>8</v>
      </c>
      <c r="G244" s="79"/>
      <c r="H244" s="79" t="n">
        <f aca="false">IF(ISBLANK(E244)," ",F244*G244)</f>
        <v>0</v>
      </c>
    </row>
    <row r="245" customFormat="false" ht="12.75" hidden="true" customHeight="true" outlineLevel="0" collapsed="false">
      <c r="A245" s="1" t="n">
        <f aca="false">IF(B245=0,0,VALUE(REPLACE(C245,3,1,)))*IF(B245&lt;3,1000,1)*IF(B245=4,100,1)</f>
        <v>0</v>
      </c>
      <c r="B245" s="2" t="n">
        <f aca="false">LEN(C245)</f>
        <v>0</v>
      </c>
      <c r="C245" s="76"/>
      <c r="D245" s="77"/>
      <c r="E245" s="78"/>
      <c r="F245" s="79"/>
      <c r="G245" s="79"/>
      <c r="H245" s="79" t="str">
        <f aca="false">IF(ISBLANK(E245)," ",F245*G245)</f>
        <v> </v>
      </c>
    </row>
    <row r="246" customFormat="false" ht="12.75" hidden="true" customHeight="true" outlineLevel="0" collapsed="false">
      <c r="A246" s="1" t="n">
        <f aca="false">IF(B246=0,0,VALUE(REPLACE(C246,3,1,)))*IF(B246&lt;3,1000,1)*IF(B246=4,100,1)</f>
        <v>31260</v>
      </c>
      <c r="B246" s="2" t="n">
        <f aca="false">LEN(C246)</f>
        <v>6</v>
      </c>
      <c r="C246" s="76" t="s">
        <v>358</v>
      </c>
      <c r="D246" s="77" t="s">
        <v>359</v>
      </c>
      <c r="E246" s="78"/>
      <c r="F246" s="79"/>
      <c r="G246" s="79"/>
      <c r="H246" s="79" t="str">
        <f aca="false">IF(ISBLANK(E246)," ",F246*G246)</f>
        <v> </v>
      </c>
    </row>
    <row r="247" customFormat="false" ht="12.75" hidden="true" customHeight="true" outlineLevel="0" collapsed="false">
      <c r="A247" s="1" t="n">
        <f aca="false">IF(B247=0,0,VALUE(REPLACE(C247,3,1,)))*IF(B247&lt;3,1000,1)*IF(B247=4,100,1)</f>
        <v>31261</v>
      </c>
      <c r="B247" s="2" t="n">
        <f aca="false">LEN(C247)</f>
        <v>6</v>
      </c>
      <c r="C247" s="76" t="s">
        <v>360</v>
      </c>
      <c r="D247" s="77" t="s">
        <v>361</v>
      </c>
      <c r="E247" s="78" t="s">
        <v>57</v>
      </c>
      <c r="F247" s="79"/>
      <c r="G247" s="79"/>
      <c r="H247" s="79" t="n">
        <f aca="false">IF(ISBLANK(E247)," ",F247*G247)</f>
        <v>0</v>
      </c>
    </row>
    <row r="248" customFormat="false" ht="12.75" hidden="true" customHeight="true" outlineLevel="0" collapsed="false">
      <c r="A248" s="1" t="n">
        <f aca="false">IF(B248=0,0,VALUE(REPLACE(C248,3,1,)))*IF(B248&lt;3,1000,1)*IF(B248=4,100,1)</f>
        <v>0</v>
      </c>
      <c r="B248" s="2" t="n">
        <f aca="false">LEN(C248)</f>
        <v>0</v>
      </c>
      <c r="C248" s="76"/>
      <c r="D248" s="77"/>
      <c r="E248" s="78"/>
      <c r="F248" s="79"/>
      <c r="G248" s="79"/>
      <c r="H248" s="79" t="str">
        <f aca="false">IF(ISBLANK(E248)," ",F248*G248)</f>
        <v> </v>
      </c>
    </row>
    <row r="249" customFormat="false" ht="12.75" hidden="true" customHeight="true" outlineLevel="0" collapsed="false">
      <c r="A249" s="1" t="n">
        <f aca="false">IF(B249=0,0,VALUE(REPLACE(C249,3,1,)))*IF(B249&lt;3,1000,1)*IF(B249=4,100,1)</f>
        <v>31265</v>
      </c>
      <c r="B249" s="2" t="n">
        <f aca="false">LEN(C249)</f>
        <v>6</v>
      </c>
      <c r="C249" s="76" t="s">
        <v>362</v>
      </c>
      <c r="D249" s="77" t="s">
        <v>363</v>
      </c>
      <c r="E249" s="78" t="s">
        <v>57</v>
      </c>
      <c r="F249" s="79"/>
      <c r="G249" s="79"/>
      <c r="H249" s="79" t="n">
        <f aca="false">IF(ISBLANK(E249)," ",F249*G249)</f>
        <v>0</v>
      </c>
    </row>
    <row r="250" customFormat="false" ht="12.75" hidden="true" customHeight="true" outlineLevel="0" collapsed="false">
      <c r="A250" s="1" t="n">
        <f aca="false">IF(B250=0,0,VALUE(REPLACE(C250,3,1,)))*IF(B250&lt;3,1000,1)*IF(B250=4,100,1)</f>
        <v>0</v>
      </c>
      <c r="B250" s="2" t="n">
        <f aca="false">LEN(C250)</f>
        <v>0</v>
      </c>
      <c r="C250" s="76"/>
      <c r="D250" s="77"/>
      <c r="E250" s="78"/>
      <c r="F250" s="79"/>
      <c r="G250" s="79"/>
      <c r="H250" s="79" t="str">
        <f aca="false">IF(ISBLANK(E250)," ",F250*G250)</f>
        <v> </v>
      </c>
    </row>
    <row r="251" customFormat="false" ht="12.75" hidden="true" customHeight="false" outlineLevel="0" collapsed="false">
      <c r="A251" s="1" t="n">
        <f aca="false">IF(B251=0,0,VALUE(REPLACE(C251,3,1,)))*IF(B251&lt;3,1000,1)*IF(B251=4,100,1)</f>
        <v>31270</v>
      </c>
      <c r="B251" s="2" t="n">
        <f aca="false">LEN(C251)</f>
        <v>6</v>
      </c>
      <c r="C251" s="76" t="s">
        <v>364</v>
      </c>
      <c r="D251" s="77" t="s">
        <v>365</v>
      </c>
      <c r="E251" s="78" t="s">
        <v>57</v>
      </c>
      <c r="F251" s="79"/>
      <c r="G251" s="79" t="n">
        <v>1474</v>
      </c>
      <c r="H251" s="79" t="n">
        <f aca="false">IF(ISBLANK(E251)," ",F251*G251)</f>
        <v>0</v>
      </c>
    </row>
    <row r="252" customFormat="false" ht="12.75" hidden="true" customHeight="false" outlineLevel="0" collapsed="false">
      <c r="A252" s="1" t="n">
        <f aca="false">IF(B252=0,0,VALUE(REPLACE(C252,3,1,)))*IF(B252&lt;3,1000,1)*IF(B252=4,100,1)</f>
        <v>0</v>
      </c>
      <c r="B252" s="2" t="n">
        <f aca="false">LEN(C252)</f>
        <v>0</v>
      </c>
      <c r="C252" s="76"/>
      <c r="D252" s="77"/>
      <c r="E252" s="78"/>
      <c r="F252" s="79"/>
      <c r="G252" s="79"/>
      <c r="H252" s="79" t="str">
        <f aca="false">IF(ISBLANK(E252)," ",F252*G252)</f>
        <v> </v>
      </c>
    </row>
    <row r="253" s="23" customFormat="true" ht="12.75" hidden="true" customHeight="false" outlineLevel="0" collapsed="false">
      <c r="A253" s="1" t="n">
        <f aca="false">IF(B253=0,0,VALUE(REPLACE(C253,3,1,)))*IF(B253&lt;3,1000,1)*IF(B253=4,100,1)</f>
        <v>31300</v>
      </c>
      <c r="B253" s="24" t="n">
        <f aca="false">LEN(C253)</f>
        <v>4</v>
      </c>
      <c r="C253" s="87" t="s">
        <v>366</v>
      </c>
      <c r="D253" s="88" t="s">
        <v>367</v>
      </c>
      <c r="E253" s="78"/>
      <c r="F253" s="79"/>
      <c r="G253" s="79"/>
      <c r="H253" s="79" t="str">
        <f aca="false">IF(ISBLANK(E253)," ",F253*G253)</f>
        <v> </v>
      </c>
    </row>
    <row r="254" customFormat="false" ht="12.75" hidden="true" customHeight="false" outlineLevel="0" collapsed="false">
      <c r="A254" s="1" t="n">
        <f aca="false">IF(B254=0,0,VALUE(REPLACE(C254,3,1,)))*IF(B254&lt;3,1000,1)*IF(B254=4,100,1)</f>
        <v>31310</v>
      </c>
      <c r="B254" s="2" t="n">
        <f aca="false">LEN(C254)</f>
        <v>6</v>
      </c>
      <c r="C254" s="76" t="s">
        <v>368</v>
      </c>
      <c r="D254" s="77" t="s">
        <v>369</v>
      </c>
      <c r="E254" s="78" t="s">
        <v>291</v>
      </c>
      <c r="F254" s="79"/>
      <c r="G254" s="79"/>
      <c r="H254" s="79" t="n">
        <f aca="false">IF(ISBLANK(E254)," ",F254*G254)</f>
        <v>0</v>
      </c>
    </row>
    <row r="255" customFormat="false" ht="12.75" hidden="true" customHeight="false" outlineLevel="0" collapsed="false">
      <c r="A255" s="1" t="n">
        <f aca="false">IF(B255=0,0,VALUE(REPLACE(C255,3,1,)))*IF(B255&lt;3,1000,1)*IF(B255=4,100,1)</f>
        <v>0</v>
      </c>
      <c r="B255" s="2" t="n">
        <f aca="false">LEN(C255)</f>
        <v>0</v>
      </c>
      <c r="C255" s="76"/>
      <c r="D255" s="77"/>
      <c r="E255" s="78"/>
      <c r="F255" s="79"/>
      <c r="G255" s="79"/>
      <c r="H255" s="79" t="str">
        <f aca="false">IF(ISBLANK(E255)," ",F255*G255)</f>
        <v> </v>
      </c>
    </row>
    <row r="256" customFormat="false" ht="12.75" hidden="true" customHeight="false" outlineLevel="0" collapsed="false">
      <c r="A256" s="1" t="n">
        <f aca="false">IF(B256=0,0,VALUE(REPLACE(C256,3,1,)))*IF(B256&lt;3,1000,1)*IF(B256=4,100,1)</f>
        <v>31320</v>
      </c>
      <c r="B256" s="2" t="n">
        <f aca="false">LEN(C256)</f>
        <v>6</v>
      </c>
      <c r="C256" s="76" t="s">
        <v>370</v>
      </c>
      <c r="D256" s="77" t="s">
        <v>371</v>
      </c>
      <c r="E256" s="78"/>
      <c r="F256" s="79"/>
      <c r="G256" s="79"/>
      <c r="H256" s="79" t="str">
        <f aca="false">IF(ISBLANK(E256)," ",F256*G256)</f>
        <v> </v>
      </c>
    </row>
    <row r="257" customFormat="false" ht="12.75" hidden="true" customHeight="false" outlineLevel="0" collapsed="false">
      <c r="A257" s="1" t="n">
        <f aca="false">IF(B257=0,0,VALUE(REPLACE(C257,3,1,)))*IF(B257&lt;3,1000,1)*IF(B257=4,100,1)</f>
        <v>31321</v>
      </c>
      <c r="B257" s="2" t="n">
        <f aca="false">LEN(C257)</f>
        <v>6</v>
      </c>
      <c r="C257" s="76" t="s">
        <v>372</v>
      </c>
      <c r="D257" s="77" t="s">
        <v>373</v>
      </c>
      <c r="E257" s="78" t="s">
        <v>291</v>
      </c>
      <c r="F257" s="79"/>
      <c r="G257" s="79"/>
      <c r="H257" s="79" t="n">
        <f aca="false">IF(ISBLANK(E257)," ",F257*G257)</f>
        <v>0</v>
      </c>
    </row>
    <row r="258" customFormat="false" ht="12.75" hidden="true" customHeight="false" outlineLevel="0" collapsed="false">
      <c r="A258" s="1" t="n">
        <f aca="false">IF(B258=0,0,VALUE(REPLACE(C258,3,1,)))*IF(B258&lt;3,1000,1)*IF(B258=4,100,1)</f>
        <v>31322</v>
      </c>
      <c r="B258" s="2" t="n">
        <f aca="false">LEN(C258)</f>
        <v>6</v>
      </c>
      <c r="C258" s="76" t="s">
        <v>374</v>
      </c>
      <c r="D258" s="77" t="s">
        <v>375</v>
      </c>
      <c r="E258" s="78" t="s">
        <v>291</v>
      </c>
      <c r="F258" s="79"/>
      <c r="G258" s="79"/>
      <c r="H258" s="79" t="n">
        <f aca="false">IF(ISBLANK(E258)," ",F258*G258)</f>
        <v>0</v>
      </c>
    </row>
    <row r="259" customFormat="false" ht="12.75" hidden="true" customHeight="false" outlineLevel="0" collapsed="false">
      <c r="A259" s="1" t="n">
        <f aca="false">IF(B259=0,0,VALUE(REPLACE(C259,3,1,)))*IF(B259&lt;3,1000,1)*IF(B259=4,100,1)</f>
        <v>31323</v>
      </c>
      <c r="B259" s="2" t="n">
        <f aca="false">LEN(C259)</f>
        <v>6</v>
      </c>
      <c r="C259" s="76" t="s">
        <v>376</v>
      </c>
      <c r="D259" s="77" t="s">
        <v>377</v>
      </c>
      <c r="E259" s="78" t="s">
        <v>291</v>
      </c>
      <c r="F259" s="79"/>
      <c r="G259" s="79"/>
      <c r="H259" s="79" t="n">
        <f aca="false">IF(ISBLANK(E259)," ",F259*G259)</f>
        <v>0</v>
      </c>
    </row>
    <row r="260" customFormat="false" ht="12.75" hidden="true" customHeight="false" outlineLevel="0" collapsed="false">
      <c r="A260" s="1" t="n">
        <f aca="false">IF(B260=0,0,VALUE(REPLACE(C260,3,1,)))*IF(B260&lt;3,1000,1)*IF(B260=4,100,1)</f>
        <v>0</v>
      </c>
      <c r="B260" s="2" t="n">
        <f aca="false">LEN(C260)</f>
        <v>0</v>
      </c>
      <c r="C260" s="76"/>
      <c r="D260" s="77"/>
      <c r="E260" s="78"/>
      <c r="F260" s="79"/>
      <c r="G260" s="79"/>
      <c r="H260" s="79" t="str">
        <f aca="false">IF(ISBLANK(E260)," ",F260*G260)</f>
        <v> </v>
      </c>
    </row>
    <row r="261" customFormat="false" ht="12.75" hidden="true" customHeight="false" outlineLevel="0" collapsed="false">
      <c r="A261" s="1" t="n">
        <f aca="false">IF(B261=0,0,VALUE(REPLACE(C261,3,1,)))*IF(B261&lt;3,1000,1)*IF(B261=4,100,1)</f>
        <v>31331</v>
      </c>
      <c r="B261" s="2" t="n">
        <f aca="false">LEN(C261)</f>
        <v>6</v>
      </c>
      <c r="C261" s="76" t="s">
        <v>378</v>
      </c>
      <c r="D261" s="77" t="s">
        <v>379</v>
      </c>
      <c r="E261" s="78" t="s">
        <v>57</v>
      </c>
      <c r="F261" s="79"/>
      <c r="G261" s="79"/>
      <c r="H261" s="79" t="n">
        <f aca="false">IF(ISBLANK(E261)," ",F261*G261)</f>
        <v>0</v>
      </c>
    </row>
    <row r="262" customFormat="false" ht="12.75" hidden="true" customHeight="false" outlineLevel="0" collapsed="false">
      <c r="A262" s="1" t="n">
        <f aca="false">IF(B262=0,0,VALUE(REPLACE(C262,3,1,)))*IF(B262&lt;3,1000,1)*IF(B262=4,100,1)</f>
        <v>31332</v>
      </c>
      <c r="B262" s="2" t="n">
        <f aca="false">LEN(C262)</f>
        <v>6</v>
      </c>
      <c r="C262" s="76" t="s">
        <v>380</v>
      </c>
      <c r="D262" s="77" t="s">
        <v>381</v>
      </c>
      <c r="E262" s="78" t="s">
        <v>291</v>
      </c>
      <c r="F262" s="79"/>
      <c r="G262" s="79"/>
      <c r="H262" s="79" t="n">
        <f aca="false">IF(ISBLANK(E262)," ",F262*G262)</f>
        <v>0</v>
      </c>
    </row>
    <row r="263" customFormat="false" ht="12.75" hidden="true" customHeight="false" outlineLevel="0" collapsed="false">
      <c r="A263" s="1" t="n">
        <f aca="false">IF(B263=0,0,VALUE(REPLACE(C263,3,1,)))*IF(B263&lt;3,1000,1)*IF(B263=4,100,1)</f>
        <v>0</v>
      </c>
      <c r="B263" s="2" t="n">
        <f aca="false">LEN(C263)</f>
        <v>0</v>
      </c>
      <c r="C263" s="76"/>
      <c r="D263" s="77"/>
      <c r="E263" s="78"/>
      <c r="F263" s="79"/>
      <c r="G263" s="79"/>
      <c r="H263" s="79" t="str">
        <f aca="false">IF(ISBLANK(E263)," ",F263*G263)</f>
        <v> </v>
      </c>
    </row>
    <row r="264" s="23" customFormat="true" ht="12.75" hidden="false" customHeight="false" outlineLevel="0" collapsed="false">
      <c r="A264" s="1" t="n">
        <f aca="false">IF(B264=0,0,VALUE(REPLACE(C264,3,1,)))*IF(B264&lt;3,1000,1)*IF(B264=4,100,1)</f>
        <v>32000</v>
      </c>
      <c r="B264" s="24" t="n">
        <f aca="false">LEN(C264)</f>
        <v>2</v>
      </c>
      <c r="C264" s="87" t="s">
        <v>382</v>
      </c>
      <c r="D264" s="88" t="s">
        <v>383</v>
      </c>
      <c r="E264" s="78"/>
      <c r="F264" s="79"/>
      <c r="G264" s="79"/>
      <c r="H264" s="79" t="str">
        <f aca="false">IF(ISBLANK(E264)," ",F264*G264)</f>
        <v> </v>
      </c>
    </row>
    <row r="265" s="23" customFormat="true" ht="12.75" hidden="true" customHeight="false" outlineLevel="0" collapsed="false">
      <c r="A265" s="1" t="n">
        <f aca="false">IF(B265=0,0,VALUE(REPLACE(C265,3,1,)))*IF(B265&lt;3,1000,1)*IF(B265=4,100,1)</f>
        <v>32100</v>
      </c>
      <c r="B265" s="24" t="n">
        <f aca="false">LEN(C265)</f>
        <v>4</v>
      </c>
      <c r="C265" s="87" t="s">
        <v>384</v>
      </c>
      <c r="D265" s="88" t="s">
        <v>385</v>
      </c>
      <c r="E265" s="78"/>
      <c r="F265" s="79"/>
      <c r="G265" s="79"/>
      <c r="H265" s="79" t="str">
        <f aca="false">IF(ISBLANK(E265)," ",F265*G265)</f>
        <v> </v>
      </c>
    </row>
    <row r="266" customFormat="false" ht="12.75" hidden="true" customHeight="false" outlineLevel="0" collapsed="false">
      <c r="A266" s="1" t="n">
        <f aca="false">IF(B266=0,0,VALUE(REPLACE(C266,3,1,)))*IF(B266&lt;3,1000,1)*IF(B266=4,100,1)</f>
        <v>32110</v>
      </c>
      <c r="B266" s="2" t="n">
        <f aca="false">LEN(C266)</f>
        <v>6</v>
      </c>
      <c r="C266" s="76" t="s">
        <v>386</v>
      </c>
      <c r="D266" s="77" t="s">
        <v>385</v>
      </c>
      <c r="E266" s="78" t="s">
        <v>130</v>
      </c>
      <c r="F266" s="79"/>
      <c r="G266" s="79"/>
      <c r="H266" s="79" t="n">
        <f aca="false">IF(ISBLANK(E266)," ",F266*G266)</f>
        <v>0</v>
      </c>
    </row>
    <row r="267" customFormat="false" ht="12.75" hidden="true" customHeight="false" outlineLevel="0" collapsed="false">
      <c r="A267" s="1" t="n">
        <f aca="false">IF(B267=0,0,VALUE(REPLACE(C267,3,1,)))*IF(B267&lt;3,1000,1)*IF(B267=4,100,1)</f>
        <v>0</v>
      </c>
      <c r="B267" s="2" t="n">
        <f aca="false">LEN(C267)</f>
        <v>0</v>
      </c>
      <c r="C267" s="76"/>
      <c r="D267" s="77"/>
      <c r="E267" s="78"/>
      <c r="F267" s="79"/>
      <c r="G267" s="79"/>
      <c r="H267" s="79" t="str">
        <f aca="false">IF(ISBLANK(E267)," ",F267*G267)</f>
        <v> </v>
      </c>
    </row>
    <row r="268" customFormat="false" ht="12.75" hidden="true" customHeight="false" outlineLevel="0" collapsed="false">
      <c r="A268" s="1" t="n">
        <f aca="false">IF(B268=0,0,VALUE(REPLACE(C268,3,1,)))*IF(B268&lt;3,1000,1)*IF(B268=4,100,1)</f>
        <v>32120</v>
      </c>
      <c r="B268" s="2" t="n">
        <f aca="false">LEN(C268)</f>
        <v>6</v>
      </c>
      <c r="C268" s="76" t="s">
        <v>387</v>
      </c>
      <c r="D268" s="77" t="s">
        <v>388</v>
      </c>
      <c r="E268" s="78" t="s">
        <v>130</v>
      </c>
      <c r="F268" s="79"/>
      <c r="G268" s="79"/>
      <c r="H268" s="79" t="n">
        <f aca="false">IF(ISBLANK(E268)," ",F268*G268)</f>
        <v>0</v>
      </c>
    </row>
    <row r="269" customFormat="false" ht="12.75" hidden="true" customHeight="false" outlineLevel="0" collapsed="false">
      <c r="A269" s="1" t="n">
        <f aca="false">IF(B269=0,0,VALUE(REPLACE(C269,3,1,)))*IF(B269&lt;3,1000,1)*IF(B269=4,100,1)</f>
        <v>0</v>
      </c>
      <c r="B269" s="2" t="n">
        <f aca="false">LEN(C269)</f>
        <v>0</v>
      </c>
      <c r="C269" s="76"/>
      <c r="D269" s="77"/>
      <c r="E269" s="78"/>
      <c r="F269" s="79"/>
      <c r="G269" s="79"/>
      <c r="H269" s="79" t="str">
        <f aca="false">IF(ISBLANK(E269)," ",F269*G269)</f>
        <v> </v>
      </c>
    </row>
    <row r="270" customFormat="false" ht="12.75" hidden="true" customHeight="false" outlineLevel="0" collapsed="false">
      <c r="A270" s="1" t="n">
        <f aca="false">IF(B270=0,0,VALUE(REPLACE(C270,3,1,)))*IF(B270&lt;3,1000,1)*IF(B270=4,100,1)</f>
        <v>32130</v>
      </c>
      <c r="B270" s="2" t="n">
        <f aca="false">LEN(C270)</f>
        <v>6</v>
      </c>
      <c r="C270" s="76" t="s">
        <v>389</v>
      </c>
      <c r="D270" s="77" t="s">
        <v>390</v>
      </c>
      <c r="E270" s="78" t="s">
        <v>130</v>
      </c>
      <c r="F270" s="79"/>
      <c r="G270" s="79"/>
      <c r="H270" s="79" t="n">
        <f aca="false">IF(ISBLANK(E270)," ",F270*G270)</f>
        <v>0</v>
      </c>
    </row>
    <row r="271" customFormat="false" ht="12.75" hidden="true" customHeight="false" outlineLevel="0" collapsed="false">
      <c r="A271" s="1" t="n">
        <f aca="false">IF(B271=0,0,VALUE(REPLACE(C271,3,1,)))*IF(B271&lt;3,1000,1)*IF(B271=4,100,1)</f>
        <v>0</v>
      </c>
      <c r="B271" s="2" t="n">
        <f aca="false">LEN(C271)</f>
        <v>0</v>
      </c>
      <c r="C271" s="76"/>
      <c r="D271" s="77"/>
      <c r="E271" s="78"/>
      <c r="F271" s="79"/>
      <c r="G271" s="79"/>
      <c r="H271" s="79" t="str">
        <f aca="false">IF(ISBLANK(E271)," ",F271*G271)</f>
        <v> </v>
      </c>
    </row>
    <row r="272" s="23" customFormat="true" ht="12.75" hidden="true" customHeight="false" outlineLevel="0" collapsed="false">
      <c r="A272" s="1" t="n">
        <f aca="false">IF(B272=0,0,VALUE(REPLACE(C272,3,1,)))*IF(B272&lt;3,1000,1)*IF(B272=4,100,1)</f>
        <v>32200</v>
      </c>
      <c r="B272" s="24" t="n">
        <f aca="false">LEN(C272)</f>
        <v>4</v>
      </c>
      <c r="C272" s="87" t="s">
        <v>391</v>
      </c>
      <c r="D272" s="88" t="s">
        <v>392</v>
      </c>
      <c r="E272" s="78"/>
      <c r="F272" s="79"/>
      <c r="G272" s="79"/>
      <c r="H272" s="79" t="str">
        <f aca="false">IF(ISBLANK(E272)," ",F272*G272)</f>
        <v> </v>
      </c>
    </row>
    <row r="273" customFormat="false" ht="12.75" hidden="true" customHeight="false" outlineLevel="0" collapsed="false">
      <c r="A273" s="1" t="n">
        <f aca="false">IF(B273=0,0,VALUE(REPLACE(C273,3,1,)))*IF(B273&lt;3,1000,1)*IF(B273=4,100,1)</f>
        <v>32210</v>
      </c>
      <c r="B273" s="2" t="n">
        <f aca="false">LEN(C273)</f>
        <v>6</v>
      </c>
      <c r="C273" s="76" t="s">
        <v>393</v>
      </c>
      <c r="D273" s="77" t="s">
        <v>394</v>
      </c>
      <c r="E273" s="78" t="s">
        <v>130</v>
      </c>
      <c r="F273" s="79"/>
      <c r="G273" s="79" t="n">
        <v>2750</v>
      </c>
      <c r="H273" s="79" t="n">
        <f aca="false">IF(ISBLANK(E273)," ",F273*G273)</f>
        <v>0</v>
      </c>
    </row>
    <row r="274" customFormat="false" ht="12.75" hidden="true" customHeight="false" outlineLevel="0" collapsed="false">
      <c r="A274" s="1" t="n">
        <f aca="false">IF(B274=0,0,VALUE(REPLACE(C274,3,1,)))*IF(B274&lt;3,1000,1)*IF(B274=4,100,1)</f>
        <v>0</v>
      </c>
      <c r="B274" s="2" t="n">
        <f aca="false">LEN(C274)</f>
        <v>0</v>
      </c>
      <c r="C274" s="76"/>
      <c r="D274" s="77"/>
      <c r="E274" s="78"/>
      <c r="F274" s="79"/>
      <c r="G274" s="79"/>
      <c r="H274" s="79" t="str">
        <f aca="false">IF(ISBLANK(E274)," ",F274*G274)</f>
        <v> </v>
      </c>
    </row>
    <row r="275" customFormat="false" ht="12.75" hidden="true" customHeight="false" outlineLevel="0" collapsed="false">
      <c r="A275" s="1" t="n">
        <f aca="false">IF(B275=0,0,VALUE(REPLACE(C275,3,1,)))*IF(B275&lt;3,1000,1)*IF(B275=4,100,1)</f>
        <v>32220</v>
      </c>
      <c r="B275" s="2" t="n">
        <f aca="false">LEN(C275)</f>
        <v>6</v>
      </c>
      <c r="C275" s="76" t="s">
        <v>395</v>
      </c>
      <c r="D275" s="77" t="s">
        <v>396</v>
      </c>
      <c r="E275" s="78" t="s">
        <v>130</v>
      </c>
      <c r="F275" s="79"/>
      <c r="G275" s="79"/>
      <c r="H275" s="79" t="n">
        <f aca="false">IF(ISBLANK(E275)," ",F275*G275)</f>
        <v>0</v>
      </c>
    </row>
    <row r="276" customFormat="false" ht="12.75" hidden="true" customHeight="false" outlineLevel="0" collapsed="false">
      <c r="A276" s="1" t="n">
        <f aca="false">IF(B276=0,0,VALUE(REPLACE(C276,3,1,)))*IF(B276&lt;3,1000,1)*IF(B276=4,100,1)</f>
        <v>0</v>
      </c>
      <c r="B276" s="2" t="n">
        <f aca="false">LEN(C276)</f>
        <v>0</v>
      </c>
      <c r="C276" s="76"/>
      <c r="D276" s="77"/>
      <c r="E276" s="78"/>
      <c r="F276" s="79"/>
      <c r="G276" s="79"/>
      <c r="H276" s="79" t="str">
        <f aca="false">IF(ISBLANK(E276)," ",F276*G276)</f>
        <v> </v>
      </c>
    </row>
    <row r="277" customFormat="false" ht="12.75" hidden="true" customHeight="false" outlineLevel="0" collapsed="false">
      <c r="A277" s="1" t="n">
        <f aca="false">IF(B277=0,0,VALUE(REPLACE(C277,3,1,)))*IF(B277&lt;3,1000,1)*IF(B277=4,100,1)</f>
        <v>32230</v>
      </c>
      <c r="B277" s="2" t="n">
        <f aca="false">LEN(C277)</f>
        <v>6</v>
      </c>
      <c r="C277" s="76" t="s">
        <v>397</v>
      </c>
      <c r="D277" s="77" t="s">
        <v>398</v>
      </c>
      <c r="E277" s="78" t="s">
        <v>130</v>
      </c>
      <c r="F277" s="79"/>
      <c r="G277" s="79" t="n">
        <v>2750</v>
      </c>
      <c r="H277" s="79" t="n">
        <f aca="false">IF(ISBLANK(E277)," ",F277*G277)</f>
        <v>0</v>
      </c>
    </row>
    <row r="278" customFormat="false" ht="12.75" hidden="true" customHeight="false" outlineLevel="0" collapsed="false">
      <c r="A278" s="1" t="n">
        <f aca="false">IF(B278=0,0,VALUE(REPLACE(C278,3,1,)))*IF(B278&lt;3,1000,1)*IF(B278=4,100,1)</f>
        <v>0</v>
      </c>
      <c r="B278" s="2" t="n">
        <f aca="false">LEN(C278)</f>
        <v>0</v>
      </c>
      <c r="C278" s="76"/>
      <c r="D278" s="77"/>
      <c r="E278" s="78"/>
      <c r="F278" s="79"/>
      <c r="G278" s="79"/>
      <c r="H278" s="79" t="str">
        <f aca="false">IF(ISBLANK(E278)," ",F278*G278)</f>
        <v> </v>
      </c>
    </row>
    <row r="279" s="23" customFormat="true" ht="12.75" hidden="false" customHeight="false" outlineLevel="0" collapsed="false">
      <c r="A279" s="1" t="n">
        <f aca="false">IF(B279=0,0,VALUE(REPLACE(C279,3,1,)))*IF(B279&lt;3,1000,1)*IF(B279=4,100,1)</f>
        <v>32300</v>
      </c>
      <c r="B279" s="24" t="n">
        <f aca="false">LEN(C279)</f>
        <v>4</v>
      </c>
      <c r="C279" s="87" t="s">
        <v>399</v>
      </c>
      <c r="D279" s="88" t="s">
        <v>400</v>
      </c>
      <c r="E279" s="78"/>
      <c r="F279" s="79"/>
      <c r="G279" s="79"/>
      <c r="H279" s="79" t="str">
        <f aca="false">IF(ISBLANK(E279)," ",F279*G279)</f>
        <v> </v>
      </c>
    </row>
    <row r="280" customFormat="false" ht="12.75" hidden="true" customHeight="false" outlineLevel="0" collapsed="false">
      <c r="A280" s="1" t="n">
        <f aca="false">IF(B280=0,0,VALUE(REPLACE(C280,3,1,)))*IF(B280&lt;3,1000,1)*IF(B280=4,100,1)</f>
        <v>32310</v>
      </c>
      <c r="B280" s="2" t="n">
        <f aca="false">LEN(C280)</f>
        <v>6</v>
      </c>
      <c r="C280" s="76" t="s">
        <v>401</v>
      </c>
      <c r="D280" s="77" t="s">
        <v>402</v>
      </c>
      <c r="E280" s="78" t="s">
        <v>130</v>
      </c>
      <c r="F280" s="79"/>
      <c r="G280" s="79"/>
      <c r="H280" s="79" t="n">
        <f aca="false">IF(ISBLANK(E280)," ",F280*G280)</f>
        <v>0</v>
      </c>
      <c r="I280" s="1" t="s">
        <v>403</v>
      </c>
    </row>
    <row r="281" customFormat="false" ht="12.75" hidden="true" customHeight="false" outlineLevel="0" collapsed="false">
      <c r="A281" s="1" t="n">
        <f aca="false">IF(B281=0,0,VALUE(REPLACE(C281,3,1,)))*IF(B281&lt;3,1000,1)*IF(B281=4,100,1)</f>
        <v>0</v>
      </c>
      <c r="B281" s="2" t="n">
        <f aca="false">LEN(C281)</f>
        <v>0</v>
      </c>
      <c r="C281" s="76"/>
      <c r="D281" s="77"/>
      <c r="E281" s="78"/>
      <c r="F281" s="79"/>
      <c r="G281" s="79"/>
      <c r="H281" s="79" t="str">
        <f aca="false">IF(ISBLANK(E281)," ",F281*G281)</f>
        <v> </v>
      </c>
    </row>
    <row r="282" customFormat="false" ht="12.75" hidden="true" customHeight="false" outlineLevel="0" collapsed="false">
      <c r="A282" s="1" t="n">
        <f aca="false">IF(B282=0,0,VALUE(REPLACE(C282,3,1,)))*IF(B282&lt;3,1000,1)*IF(B282=4,100,1)</f>
        <v>32315</v>
      </c>
      <c r="B282" s="2" t="n">
        <f aca="false">LEN(C282)</f>
        <v>6</v>
      </c>
      <c r="C282" s="76" t="s">
        <v>404</v>
      </c>
      <c r="D282" s="77" t="s">
        <v>405</v>
      </c>
      <c r="E282" s="78" t="s">
        <v>130</v>
      </c>
      <c r="F282" s="79"/>
      <c r="G282" s="79"/>
      <c r="H282" s="79" t="n">
        <f aca="false">IF(ISBLANK(E282)," ",F282*G282)</f>
        <v>0</v>
      </c>
    </row>
    <row r="283" customFormat="false" ht="12.75" hidden="true" customHeight="false" outlineLevel="0" collapsed="false">
      <c r="A283" s="1" t="n">
        <f aca="false">IF(B283=0,0,VALUE(REPLACE(C283,3,1,)))*IF(B283&lt;3,1000,1)*IF(B283=4,100,1)</f>
        <v>0</v>
      </c>
      <c r="B283" s="2" t="n">
        <f aca="false">LEN(C283)</f>
        <v>0</v>
      </c>
      <c r="C283" s="76"/>
      <c r="D283" s="77"/>
      <c r="E283" s="78"/>
      <c r="F283" s="79"/>
      <c r="G283" s="79"/>
      <c r="H283" s="79" t="str">
        <f aca="false">IF(ISBLANK(E283)," ",F283*G283)</f>
        <v> </v>
      </c>
    </row>
    <row r="284" customFormat="false" ht="12.75" hidden="true" customHeight="false" outlineLevel="0" collapsed="false">
      <c r="A284" s="1" t="n">
        <f aca="false">IF(B284=0,0,VALUE(REPLACE(C284,3,1,)))*IF(B284&lt;3,1000,1)*IF(B284=4,100,1)</f>
        <v>32320</v>
      </c>
      <c r="B284" s="2" t="n">
        <f aca="false">LEN(C284)</f>
        <v>6</v>
      </c>
      <c r="C284" s="76" t="s">
        <v>406</v>
      </c>
      <c r="D284" s="77" t="s">
        <v>407</v>
      </c>
      <c r="E284" s="78"/>
      <c r="F284" s="79"/>
      <c r="G284" s="79"/>
      <c r="H284" s="79" t="str">
        <f aca="false">IF(ISBLANK(E284)," ",F284*G284)</f>
        <v> </v>
      </c>
    </row>
    <row r="285" customFormat="false" ht="12.75" hidden="true" customHeight="false" outlineLevel="0" collapsed="false">
      <c r="A285" s="1" t="n">
        <f aca="false">IF(B285=0,0,VALUE(REPLACE(C285,3,1,)))*IF(B285&lt;3,1000,1)*IF(B285=4,100,1)</f>
        <v>32321</v>
      </c>
      <c r="B285" s="2" t="n">
        <f aca="false">LEN(C285)</f>
        <v>6</v>
      </c>
      <c r="C285" s="76" t="s">
        <v>408</v>
      </c>
      <c r="D285" s="77" t="s">
        <v>409</v>
      </c>
      <c r="E285" s="78" t="s">
        <v>291</v>
      </c>
      <c r="F285" s="79"/>
      <c r="G285" s="79"/>
      <c r="H285" s="79" t="n">
        <f aca="false">IF(ISBLANK(E285)," ",F285*G285)</f>
        <v>0</v>
      </c>
    </row>
    <row r="286" customFormat="false" ht="12.75" hidden="true" customHeight="true" outlineLevel="0" collapsed="false">
      <c r="A286" s="1" t="n">
        <f aca="false">IF(B286=0,0,VALUE(REPLACE(C286,3,1,)))*IF(B286&lt;3,1000,1)*IF(B286=4,100,1)</f>
        <v>32322</v>
      </c>
      <c r="B286" s="2" t="n">
        <f aca="false">LEN(C286)</f>
        <v>6</v>
      </c>
      <c r="C286" s="76" t="s">
        <v>410</v>
      </c>
      <c r="D286" s="77" t="s">
        <v>411</v>
      </c>
      <c r="E286" s="78" t="s">
        <v>291</v>
      </c>
      <c r="F286" s="79"/>
      <c r="G286" s="79" t="n">
        <v>1100</v>
      </c>
      <c r="H286" s="79" t="n">
        <f aca="false">IF(ISBLANK(E286)," ",F286*G286)</f>
        <v>0</v>
      </c>
    </row>
    <row r="287" customFormat="false" ht="12.75" hidden="true" customHeight="false" outlineLevel="0" collapsed="false">
      <c r="A287" s="1" t="n">
        <f aca="false">IF(B287=0,0,VALUE(REPLACE(C287,3,1,)))*IF(B287&lt;3,1000,1)*IF(B287=4,100,1)</f>
        <v>32323</v>
      </c>
      <c r="B287" s="2" t="n">
        <f aca="false">LEN(C287)</f>
        <v>6</v>
      </c>
      <c r="C287" s="76" t="s">
        <v>412</v>
      </c>
      <c r="D287" s="77" t="s">
        <v>413</v>
      </c>
      <c r="E287" s="78" t="s">
        <v>291</v>
      </c>
      <c r="F287" s="79"/>
      <c r="G287" s="79" t="n">
        <v>990</v>
      </c>
      <c r="H287" s="79" t="n">
        <f aca="false">IF(ISBLANK(E287)," ",F287*G287)</f>
        <v>0</v>
      </c>
    </row>
    <row r="288" customFormat="false" ht="12.75" hidden="true" customHeight="false" outlineLevel="0" collapsed="false">
      <c r="A288" s="1" t="n">
        <f aca="false">IF(B288=0,0,VALUE(REPLACE(C288,3,1,)))*IF(B288&lt;3,1000,1)*IF(B288=4,100,1)</f>
        <v>32324</v>
      </c>
      <c r="B288" s="2" t="n">
        <f aca="false">LEN(C288)</f>
        <v>6</v>
      </c>
      <c r="C288" s="76" t="s">
        <v>414</v>
      </c>
      <c r="D288" s="77" t="s">
        <v>415</v>
      </c>
      <c r="E288" s="78" t="s">
        <v>291</v>
      </c>
      <c r="F288" s="79"/>
      <c r="G288" s="79"/>
      <c r="H288" s="79" t="n">
        <f aca="false">IF(ISBLANK(E288)," ",F288*G288)</f>
        <v>0</v>
      </c>
    </row>
    <row r="289" customFormat="false" ht="13.15" hidden="true" customHeight="true" outlineLevel="0" collapsed="false">
      <c r="A289" s="1" t="n">
        <f aca="false">IF(B289=0,0,VALUE(REPLACE(C289,3,1,)))*IF(B289&lt;3,1000,1)*IF(B289=4,100,1)</f>
        <v>32325</v>
      </c>
      <c r="B289" s="2" t="n">
        <f aca="false">LEN(C289)</f>
        <v>6</v>
      </c>
      <c r="C289" s="76" t="s">
        <v>416</v>
      </c>
      <c r="D289" s="77" t="s">
        <v>417</v>
      </c>
      <c r="E289" s="78" t="s">
        <v>291</v>
      </c>
      <c r="F289" s="79"/>
      <c r="G289" s="79"/>
      <c r="H289" s="79" t="n">
        <f aca="false">IF(ISBLANK(E289)," ",F289*G289)</f>
        <v>0</v>
      </c>
    </row>
    <row r="290" customFormat="false" ht="13.15" hidden="true" customHeight="true" outlineLevel="0" collapsed="false">
      <c r="A290" s="1" t="n">
        <f aca="false">IF(B290=0,0,VALUE(REPLACE(C290,3,1,)))*IF(B290&lt;3,1000,1)*IF(B290=4,100,1)</f>
        <v>32326</v>
      </c>
      <c r="B290" s="2" t="n">
        <f aca="false">LEN(C290)</f>
        <v>6</v>
      </c>
      <c r="C290" s="76" t="s">
        <v>418</v>
      </c>
      <c r="D290" s="77" t="s">
        <v>419</v>
      </c>
      <c r="E290" s="78" t="s">
        <v>291</v>
      </c>
      <c r="F290" s="79"/>
      <c r="G290" s="79"/>
      <c r="H290" s="79" t="n">
        <f aca="false">IF(ISBLANK(E290)," ",F290*G290)</f>
        <v>0</v>
      </c>
    </row>
    <row r="291" customFormat="false" ht="13.15" hidden="true" customHeight="true" outlineLevel="0" collapsed="false">
      <c r="A291" s="1" t="n">
        <f aca="false">IF(B291=0,0,VALUE(REPLACE(C291,3,1,)))*IF(B291&lt;3,1000,1)*IF(B291=4,100,1)</f>
        <v>0</v>
      </c>
      <c r="B291" s="2" t="n">
        <f aca="false">LEN(C291)</f>
        <v>0</v>
      </c>
      <c r="C291" s="76"/>
      <c r="D291" s="77"/>
      <c r="E291" s="78"/>
      <c r="F291" s="79"/>
      <c r="G291" s="79"/>
      <c r="H291" s="79" t="str">
        <f aca="false">IF(ISBLANK(E291)," ",F291*G291)</f>
        <v> </v>
      </c>
    </row>
    <row r="292" customFormat="false" ht="12.75" hidden="false" customHeight="false" outlineLevel="0" collapsed="false">
      <c r="A292" s="1" t="n">
        <f aca="false">IF(B292=0,0,VALUE(REPLACE(C292,3,1,)))*IF(B292&lt;3,1000,1)*IF(B292=4,100,1)</f>
        <v>32330</v>
      </c>
      <c r="B292" s="2" t="n">
        <f aca="false">LEN(C292)</f>
        <v>6</v>
      </c>
      <c r="C292" s="76" t="s">
        <v>420</v>
      </c>
      <c r="D292" s="77" t="s">
        <v>421</v>
      </c>
      <c r="E292" s="78"/>
      <c r="F292" s="79"/>
      <c r="G292" s="79"/>
      <c r="H292" s="79" t="str">
        <f aca="false">IF(ISBLANK(E292)," ",F292*G292)</f>
        <v> </v>
      </c>
    </row>
    <row r="293" customFormat="false" ht="12.75" hidden="false" customHeight="false" outlineLevel="0" collapsed="false">
      <c r="A293" s="1" t="n">
        <f aca="false">IF(B293=0,0,VALUE(REPLACE(C293,3,1,)))*IF(B293&lt;3,1000,1)*IF(B293=4,100,1)</f>
        <v>32331</v>
      </c>
      <c r="B293" s="2" t="n">
        <f aca="false">LEN(C293)</f>
        <v>6</v>
      </c>
      <c r="C293" s="76" t="s">
        <v>422</v>
      </c>
      <c r="D293" s="77" t="s">
        <v>423</v>
      </c>
      <c r="E293" s="78" t="s">
        <v>130</v>
      </c>
      <c r="F293" s="79" t="n">
        <v>14</v>
      </c>
      <c r="G293" s="79"/>
      <c r="H293" s="79" t="n">
        <f aca="false">IF(ISBLANK(E293)," ",F293*G293)</f>
        <v>0</v>
      </c>
    </row>
    <row r="294" customFormat="false" ht="12.75" hidden="true" customHeight="false" outlineLevel="0" collapsed="false">
      <c r="A294" s="1" t="n">
        <f aca="false">IF(B294=0,0,VALUE(REPLACE(C294,3,1,)))*IF(B294&lt;3,1000,1)*IF(B294=4,100,1)</f>
        <v>32332</v>
      </c>
      <c r="B294" s="2" t="n">
        <f aca="false">LEN(C294)</f>
        <v>6</v>
      </c>
      <c r="C294" s="76" t="s">
        <v>424</v>
      </c>
      <c r="D294" s="77" t="s">
        <v>425</v>
      </c>
      <c r="E294" s="78" t="s">
        <v>130</v>
      </c>
      <c r="F294" s="79"/>
      <c r="G294" s="79"/>
      <c r="H294" s="79" t="n">
        <f aca="false">IF(ISBLANK(E294)," ",F294*G294)</f>
        <v>0</v>
      </c>
    </row>
    <row r="295" customFormat="false" ht="12.75" hidden="true" customHeight="false" outlineLevel="0" collapsed="false">
      <c r="A295" s="1" t="n">
        <f aca="false">IF(B295=0,0,VALUE(REPLACE(C295,3,1,)))*IF(B295&lt;3,1000,1)*IF(B295=4,100,1)</f>
        <v>0</v>
      </c>
      <c r="B295" s="2" t="n">
        <f aca="false">LEN(C295)</f>
        <v>0</v>
      </c>
      <c r="C295" s="76"/>
      <c r="D295" s="77"/>
      <c r="E295" s="78"/>
      <c r="F295" s="79"/>
      <c r="G295" s="79"/>
      <c r="H295" s="79" t="str">
        <f aca="false">IF(ISBLANK(E295)," ",F295*G295)</f>
        <v> </v>
      </c>
    </row>
    <row r="296" customFormat="false" ht="12.75" hidden="true" customHeight="false" outlineLevel="0" collapsed="false">
      <c r="A296" s="1" t="n">
        <f aca="false">IF(B296=0,0,VALUE(REPLACE(C296,3,1,)))*IF(B296&lt;3,1000,1)*IF(B296=4,100,1)</f>
        <v>32340</v>
      </c>
      <c r="B296" s="2" t="n">
        <f aca="false">LEN(C296)</f>
        <v>6</v>
      </c>
      <c r="C296" s="76" t="s">
        <v>426</v>
      </c>
      <c r="D296" s="77" t="s">
        <v>427</v>
      </c>
      <c r="E296" s="78" t="s">
        <v>130</v>
      </c>
      <c r="F296" s="79"/>
      <c r="G296" s="79"/>
      <c r="H296" s="79" t="n">
        <f aca="false">IF(ISBLANK(E296)," ",F296*G296)</f>
        <v>0</v>
      </c>
    </row>
    <row r="297" customFormat="false" ht="12.75" hidden="true" customHeight="false" outlineLevel="0" collapsed="false">
      <c r="A297" s="1" t="n">
        <f aca="false">IF(B297=0,0,VALUE(REPLACE(C297,3,1,)))*IF(B297&lt;3,1000,1)*IF(B297=4,100,1)</f>
        <v>0</v>
      </c>
      <c r="B297" s="2" t="n">
        <f aca="false">LEN(C297)</f>
        <v>0</v>
      </c>
      <c r="C297" s="76"/>
      <c r="D297" s="77"/>
      <c r="E297" s="78"/>
      <c r="F297" s="79"/>
      <c r="G297" s="79"/>
      <c r="H297" s="79" t="str">
        <f aca="false">IF(ISBLANK(E297)," ",F297*G297)</f>
        <v> </v>
      </c>
    </row>
    <row r="298" customFormat="false" ht="12.75" hidden="true" customHeight="false" outlineLevel="0" collapsed="false">
      <c r="A298" s="1" t="n">
        <f aca="false">IF(B298=0,0,VALUE(REPLACE(C298,3,1,)))*IF(B298&lt;3,1000,1)*IF(B298=4,100,1)</f>
        <v>32350</v>
      </c>
      <c r="B298" s="2" t="n">
        <f aca="false">LEN(C298)</f>
        <v>6</v>
      </c>
      <c r="C298" s="76" t="s">
        <v>428</v>
      </c>
      <c r="D298" s="77" t="s">
        <v>429</v>
      </c>
      <c r="E298" s="78" t="s">
        <v>130</v>
      </c>
      <c r="F298" s="79"/>
      <c r="G298" s="79"/>
      <c r="H298" s="79" t="n">
        <f aca="false">IF(ISBLANK(E298)," ",F298*G298)</f>
        <v>0</v>
      </c>
    </row>
    <row r="299" customFormat="false" ht="12.75" hidden="true" customHeight="false" outlineLevel="0" collapsed="false">
      <c r="A299" s="1" t="n">
        <f aca="false">IF(B299=0,0,VALUE(REPLACE(C299,3,1,)))*IF(B299&lt;3,1000,1)*IF(B299=4,100,1)</f>
        <v>0</v>
      </c>
      <c r="B299" s="2" t="n">
        <f aca="false">LEN(C299)</f>
        <v>0</v>
      </c>
      <c r="C299" s="76"/>
      <c r="D299" s="77"/>
      <c r="E299" s="78"/>
      <c r="F299" s="79"/>
      <c r="G299" s="79"/>
      <c r="H299" s="79" t="str">
        <f aca="false">IF(ISBLANK(E299)," ",F299*G299)</f>
        <v> </v>
      </c>
    </row>
    <row r="300" customFormat="false" ht="12.75" hidden="true" customHeight="false" outlineLevel="0" collapsed="false">
      <c r="A300" s="1" t="n">
        <f aca="false">IF(B300=0,0,VALUE(REPLACE(C300,3,1,)))*IF(B300&lt;3,1000,1)*IF(B300=4,100,1)</f>
        <v>32360</v>
      </c>
      <c r="B300" s="2" t="n">
        <f aca="false">LEN(C300)</f>
        <v>6</v>
      </c>
      <c r="C300" s="76" t="s">
        <v>430</v>
      </c>
      <c r="D300" s="77" t="s">
        <v>431</v>
      </c>
      <c r="E300" s="78" t="s">
        <v>291</v>
      </c>
      <c r="F300" s="79"/>
      <c r="G300" s="79"/>
      <c r="H300" s="79" t="n">
        <f aca="false">IF(ISBLANK(E300)," ",F300*G300)</f>
        <v>0</v>
      </c>
    </row>
    <row r="301" customFormat="false" ht="12.75" hidden="true" customHeight="false" outlineLevel="0" collapsed="false">
      <c r="A301" s="1" t="n">
        <f aca="false">IF(B301=0,0,VALUE(REPLACE(C301,3,1,)))*IF(B301&lt;3,1000,1)*IF(B301=4,100,1)</f>
        <v>0</v>
      </c>
      <c r="B301" s="2" t="n">
        <f aca="false">LEN(C301)</f>
        <v>0</v>
      </c>
      <c r="C301" s="76"/>
      <c r="D301" s="77"/>
      <c r="E301" s="78"/>
      <c r="F301" s="79"/>
      <c r="G301" s="79"/>
      <c r="H301" s="79" t="str">
        <f aca="false">IF(ISBLANK(E301)," ",F301*G301)</f>
        <v> </v>
      </c>
    </row>
    <row r="302" customFormat="false" ht="12.75" hidden="true" customHeight="false" outlineLevel="0" collapsed="false">
      <c r="A302" s="1" t="n">
        <f aca="false">IF(B302=0,0,VALUE(REPLACE(C302,3,1,)))*IF(B302&lt;3,1000,1)*IF(B302=4,100,1)</f>
        <v>32370</v>
      </c>
      <c r="B302" s="2" t="n">
        <f aca="false">LEN(C302)</f>
        <v>6</v>
      </c>
      <c r="C302" s="76" t="s">
        <v>432</v>
      </c>
      <c r="D302" s="77" t="s">
        <v>433</v>
      </c>
      <c r="E302" s="78" t="s">
        <v>291</v>
      </c>
      <c r="F302" s="79"/>
      <c r="G302" s="79" t="n">
        <v>500</v>
      </c>
      <c r="H302" s="79" t="n">
        <f aca="false">IF(ISBLANK(E302)," ",F302*G302)</f>
        <v>0</v>
      </c>
    </row>
    <row r="303" customFormat="false" ht="12.75" hidden="true" customHeight="false" outlineLevel="0" collapsed="false">
      <c r="A303" s="1" t="n">
        <f aca="false">IF(B303=0,0,VALUE(REPLACE(C303,3,1,)))*IF(B303&lt;3,1000,1)*IF(B303=4,100,1)</f>
        <v>0</v>
      </c>
      <c r="B303" s="2" t="n">
        <f aca="false">LEN(C303)</f>
        <v>0</v>
      </c>
      <c r="C303" s="76"/>
      <c r="D303" s="77"/>
      <c r="E303" s="78"/>
      <c r="F303" s="79"/>
      <c r="G303" s="79"/>
      <c r="H303" s="79" t="str">
        <f aca="false">IF(ISBLANK(E303)," ",F303*G303)</f>
        <v> </v>
      </c>
    </row>
    <row r="304" customFormat="false" ht="12.75" hidden="true" customHeight="false" outlineLevel="0" collapsed="false">
      <c r="A304" s="1" t="n">
        <f aca="false">IF(B304=0,0,VALUE(REPLACE(C304,3,1,)))*IF(B304&lt;3,1000,1)*IF(B304=4,100,1)</f>
        <v>32380</v>
      </c>
      <c r="B304" s="2" t="n">
        <f aca="false">LEN(C304)</f>
        <v>6</v>
      </c>
      <c r="C304" s="76" t="s">
        <v>434</v>
      </c>
      <c r="D304" s="77" t="s">
        <v>435</v>
      </c>
      <c r="E304" s="78" t="s">
        <v>130</v>
      </c>
      <c r="F304" s="79"/>
      <c r="G304" s="79"/>
      <c r="H304" s="79" t="n">
        <f aca="false">IF(ISBLANK(E304)," ",F304*G304)</f>
        <v>0</v>
      </c>
    </row>
    <row r="305" customFormat="false" ht="12.75" hidden="true" customHeight="false" outlineLevel="0" collapsed="false">
      <c r="A305" s="1" t="n">
        <f aca="false">IF(B305=0,0,VALUE(REPLACE(C305,3,1,)))*IF(B305&lt;3,1000,1)*IF(B305=4,100,1)</f>
        <v>0</v>
      </c>
      <c r="B305" s="2" t="n">
        <f aca="false">LEN(C305)</f>
        <v>0</v>
      </c>
      <c r="C305" s="76"/>
      <c r="D305" s="77"/>
      <c r="E305" s="78"/>
      <c r="F305" s="79"/>
      <c r="G305" s="79"/>
      <c r="H305" s="79" t="str">
        <f aca="false">IF(ISBLANK(E305)," ",F305*G305)</f>
        <v> </v>
      </c>
    </row>
    <row r="306" s="23" customFormat="true" ht="12.75" hidden="false" customHeight="false" outlineLevel="0" collapsed="false">
      <c r="A306" s="1" t="n">
        <f aca="false">IF(B306=0,0,VALUE(REPLACE(C306,3,1,)))*IF(B306&lt;3,1000,1)*IF(B306=4,100,1)</f>
        <v>33000</v>
      </c>
      <c r="B306" s="24" t="n">
        <f aca="false">LEN(C306)</f>
        <v>2</v>
      </c>
      <c r="C306" s="87" t="s">
        <v>436</v>
      </c>
      <c r="D306" s="88" t="s">
        <v>437</v>
      </c>
      <c r="E306" s="78"/>
      <c r="F306" s="79"/>
      <c r="G306" s="79"/>
      <c r="H306" s="79" t="str">
        <f aca="false">IF(ISBLANK(E306)," ",F306*G306)</f>
        <v> </v>
      </c>
    </row>
    <row r="307" s="23" customFormat="true" ht="12.75" hidden="false" customHeight="false" outlineLevel="0" collapsed="false">
      <c r="A307" s="1" t="n">
        <f aca="false">IF(B307=0,0,VALUE(REPLACE(C307,3,1,)))*IF(B307&lt;3,1000,1)*IF(B307=4,100,1)</f>
        <v>33100</v>
      </c>
      <c r="B307" s="24" t="n">
        <f aca="false">LEN(C307)</f>
        <v>4</v>
      </c>
      <c r="C307" s="87" t="s">
        <v>438</v>
      </c>
      <c r="D307" s="88" t="s">
        <v>439</v>
      </c>
      <c r="E307" s="78"/>
      <c r="F307" s="79"/>
      <c r="G307" s="79"/>
      <c r="H307" s="79" t="str">
        <f aca="false">IF(ISBLANK(E307)," ",F307*G307)</f>
        <v> </v>
      </c>
    </row>
    <row r="308" s="23" customFormat="true" ht="12.75" hidden="true" customHeight="false" outlineLevel="0" collapsed="false">
      <c r="A308" s="1" t="n">
        <f aca="false">IF(B308=0,0,VALUE(REPLACE(C308,3,1,)))*IF(B308&lt;3,1000,1)*IF(B308=4,100,1)</f>
        <v>33110</v>
      </c>
      <c r="B308" s="24" t="n">
        <f aca="false">LEN(C308)</f>
        <v>6</v>
      </c>
      <c r="C308" s="76" t="s">
        <v>440</v>
      </c>
      <c r="D308" s="77" t="s">
        <v>441</v>
      </c>
      <c r="E308" s="78" t="s">
        <v>130</v>
      </c>
      <c r="F308" s="79"/>
      <c r="G308" s="79"/>
      <c r="H308" s="79" t="n">
        <f aca="false">IF(ISBLANK(E308)," ",F308*G308)</f>
        <v>0</v>
      </c>
    </row>
    <row r="309" s="23" customFormat="true" ht="12.75" hidden="true" customHeight="false" outlineLevel="0" collapsed="false">
      <c r="A309" s="1" t="n">
        <f aca="false">IF(B309=0,0,VALUE(REPLACE(C309,3,1,)))*IF(B309&lt;3,1000,1)*IF(B309=4,100,1)</f>
        <v>33120</v>
      </c>
      <c r="B309" s="24" t="n">
        <f aca="false">LEN(C309)</f>
        <v>6</v>
      </c>
      <c r="C309" s="76" t="s">
        <v>442</v>
      </c>
      <c r="D309" s="77" t="s">
        <v>443</v>
      </c>
      <c r="E309" s="78" t="s">
        <v>130</v>
      </c>
      <c r="F309" s="1"/>
      <c r="G309" s="79" t="n">
        <v>6600</v>
      </c>
      <c r="H309" s="79" t="n">
        <f aca="false">IF(ISBLANK(E309)," ",F309*G309)</f>
        <v>0</v>
      </c>
    </row>
    <row r="310" s="23" customFormat="true" ht="12.75" hidden="false" customHeight="false" outlineLevel="0" collapsed="false">
      <c r="A310" s="1" t="n">
        <f aca="false">IF(B310=0,0,VALUE(REPLACE(C310,3,1,)))*IF(B310&lt;3,1000,1)*IF(B310=4,100,1)</f>
        <v>33140</v>
      </c>
      <c r="B310" s="24" t="n">
        <f aca="false">LEN(C310)</f>
        <v>6</v>
      </c>
      <c r="C310" s="76" t="s">
        <v>444</v>
      </c>
      <c r="D310" s="77" t="s">
        <v>445</v>
      </c>
      <c r="E310" s="78" t="s">
        <v>130</v>
      </c>
      <c r="F310" s="79" t="n">
        <v>14</v>
      </c>
      <c r="G310" s="79"/>
      <c r="H310" s="79" t="n">
        <f aca="false">IF(ISBLANK(E310)," ",F310*G310)</f>
        <v>0</v>
      </c>
    </row>
    <row r="311" s="23" customFormat="true" ht="12.75" hidden="true" customHeight="false" outlineLevel="0" collapsed="false">
      <c r="A311" s="1" t="n">
        <f aca="false">IF(B311=0,0,VALUE(REPLACE(C311,3,1,)))*IF(B311&lt;3,1000,1)*IF(B311=4,100,1)</f>
        <v>33141</v>
      </c>
      <c r="B311" s="24" t="n">
        <f aca="false">LEN(C311)</f>
        <v>6</v>
      </c>
      <c r="C311" s="76" t="s">
        <v>446</v>
      </c>
      <c r="D311" s="77" t="s">
        <v>447</v>
      </c>
      <c r="E311" s="78" t="s">
        <v>130</v>
      </c>
      <c r="F311" s="79"/>
      <c r="G311" s="79"/>
      <c r="H311" s="79" t="n">
        <f aca="false">IF(ISBLANK(E311)," ",F311*G311)</f>
        <v>0</v>
      </c>
    </row>
    <row r="312" s="23" customFormat="true" ht="12.75" hidden="true" customHeight="false" outlineLevel="0" collapsed="false">
      <c r="A312" s="1" t="n">
        <f aca="false">IF(B312=0,0,VALUE(REPLACE(C312,3,1,)))*IF(B312&lt;3,1000,1)*IF(B312=4,100,1)</f>
        <v>33142</v>
      </c>
      <c r="B312" s="24" t="n">
        <f aca="false">LEN(C312)</f>
        <v>6</v>
      </c>
      <c r="C312" s="76" t="s">
        <v>448</v>
      </c>
      <c r="D312" s="77" t="s">
        <v>449</v>
      </c>
      <c r="E312" s="78" t="s">
        <v>130</v>
      </c>
      <c r="F312" s="79"/>
      <c r="G312" s="79"/>
      <c r="H312" s="79" t="n">
        <f aca="false">IF(ISBLANK(E312)," ",F312*G312)</f>
        <v>0</v>
      </c>
    </row>
    <row r="313" s="23" customFormat="true" ht="12.75" hidden="true" customHeight="false" outlineLevel="0" collapsed="false">
      <c r="A313" s="1" t="n">
        <f aca="false">IF(B313=0,0,VALUE(REPLACE(C313,3,1,)))*IF(B313&lt;3,1000,1)*IF(B313=4,100,1)</f>
        <v>33200</v>
      </c>
      <c r="B313" s="24" t="n">
        <f aca="false">LEN(C313)</f>
        <v>4</v>
      </c>
      <c r="C313" s="87" t="s">
        <v>450</v>
      </c>
      <c r="D313" s="88" t="s">
        <v>451</v>
      </c>
      <c r="E313" s="78"/>
      <c r="F313" s="79"/>
      <c r="G313" s="79"/>
      <c r="H313" s="79" t="str">
        <f aca="false">IF(ISBLANK(E313)," ",F313*G313)</f>
        <v> </v>
      </c>
    </row>
    <row r="314" s="23" customFormat="true" ht="12.75" hidden="true" customHeight="false" outlineLevel="0" collapsed="false">
      <c r="A314" s="1" t="n">
        <f aca="false">IF(B314=0,0,VALUE(REPLACE(C314,3,1,)))*IF(B314&lt;3,1000,1)*IF(B314=4,100,1)</f>
        <v>33210</v>
      </c>
      <c r="B314" s="24" t="n">
        <f aca="false">LEN(C314)</f>
        <v>6</v>
      </c>
      <c r="C314" s="76" t="s">
        <v>452</v>
      </c>
      <c r="D314" s="77" t="s">
        <v>453</v>
      </c>
      <c r="E314" s="78" t="s">
        <v>130</v>
      </c>
      <c r="F314" s="79"/>
      <c r="G314" s="79"/>
      <c r="H314" s="79" t="n">
        <f aca="false">IF(ISBLANK(E314)," ",F314*G314)</f>
        <v>0</v>
      </c>
    </row>
    <row r="315" s="23" customFormat="true" ht="12.75" hidden="true" customHeight="false" outlineLevel="0" collapsed="false">
      <c r="A315" s="1" t="n">
        <f aca="false">IF(B315=0,0,VALUE(REPLACE(C315,3,1,)))*IF(B315&lt;3,1000,1)*IF(B315=4,100,1)</f>
        <v>33220</v>
      </c>
      <c r="B315" s="24" t="n">
        <f aca="false">LEN(C315)</f>
        <v>6</v>
      </c>
      <c r="C315" s="76" t="s">
        <v>454</v>
      </c>
      <c r="D315" s="77" t="s">
        <v>455</v>
      </c>
      <c r="E315" s="78" t="s">
        <v>130</v>
      </c>
      <c r="F315" s="79"/>
      <c r="G315" s="79" t="n">
        <v>20288</v>
      </c>
      <c r="H315" s="79" t="n">
        <f aca="false">IF(ISBLANK(E315)," ",F315*G315)</f>
        <v>0</v>
      </c>
    </row>
    <row r="316" s="23" customFormat="true" ht="12.75" hidden="true" customHeight="false" outlineLevel="0" collapsed="false">
      <c r="A316" s="1" t="n">
        <f aca="false">IF(B316=0,0,VALUE(REPLACE(C316,3,1,)))*IF(B316&lt;3,1000,1)*IF(B316=4,100,1)</f>
        <v>33230</v>
      </c>
      <c r="B316" s="24" t="n">
        <f aca="false">LEN(C316)</f>
        <v>6</v>
      </c>
      <c r="C316" s="76" t="s">
        <v>456</v>
      </c>
      <c r="D316" s="77" t="s">
        <v>457</v>
      </c>
      <c r="E316" s="78" t="s">
        <v>130</v>
      </c>
      <c r="F316" s="79"/>
      <c r="G316" s="79"/>
      <c r="H316" s="79" t="n">
        <f aca="false">IF(ISBLANK(E316)," ",F316*G316)</f>
        <v>0</v>
      </c>
    </row>
    <row r="317" s="23" customFormat="true" ht="12.75" hidden="true" customHeight="false" outlineLevel="0" collapsed="false">
      <c r="A317" s="1" t="n">
        <f aca="false">IF(B317=0,0,VALUE(REPLACE(C317,3,1,)))*IF(B317&lt;3,1000,1)*IF(B317=4,100,1)</f>
        <v>33240</v>
      </c>
      <c r="B317" s="24" t="n">
        <f aca="false">LEN(C317)</f>
        <v>6</v>
      </c>
      <c r="C317" s="76" t="s">
        <v>458</v>
      </c>
      <c r="D317" s="77" t="s">
        <v>459</v>
      </c>
      <c r="E317" s="78" t="s">
        <v>130</v>
      </c>
      <c r="F317" s="79"/>
      <c r="G317" s="79"/>
      <c r="H317" s="79" t="n">
        <f aca="false">IF(ISBLANK(E317)," ",F317*G317)</f>
        <v>0</v>
      </c>
    </row>
    <row r="318" s="23" customFormat="true" ht="12.75" hidden="true" customHeight="false" outlineLevel="0" collapsed="false">
      <c r="A318" s="1" t="n">
        <f aca="false">IF(B318=0,0,VALUE(REPLACE(C318,3,1,)))*IF(B318&lt;3,1000,1)*IF(B318=4,100,1)</f>
        <v>0</v>
      </c>
      <c r="B318" s="24" t="n">
        <f aca="false">LEN(C318)</f>
        <v>0</v>
      </c>
      <c r="C318" s="76"/>
      <c r="D318" s="77"/>
      <c r="E318" s="78"/>
      <c r="F318" s="79"/>
      <c r="G318" s="79"/>
      <c r="H318" s="79" t="str">
        <f aca="false">IF(ISBLANK(E318)," ",F318*G318)</f>
        <v> </v>
      </c>
    </row>
    <row r="319" s="23" customFormat="true" ht="12.75" hidden="true" customHeight="false" outlineLevel="0" collapsed="false">
      <c r="A319" s="1" t="n">
        <f aca="false">IF(B319=0,0,VALUE(REPLACE(C319,3,1,)))*IF(B319&lt;3,1000,1)*IF(B319=4,100,1)</f>
        <v>33300</v>
      </c>
      <c r="B319" s="24" t="n">
        <f aca="false">LEN(C319)</f>
        <v>4</v>
      </c>
      <c r="C319" s="87" t="s">
        <v>460</v>
      </c>
      <c r="D319" s="88" t="s">
        <v>461</v>
      </c>
      <c r="E319" s="78"/>
      <c r="F319" s="79"/>
      <c r="G319" s="79"/>
      <c r="H319" s="79" t="str">
        <f aca="false">IF(ISBLANK(E319)," ",F319*G319)</f>
        <v> </v>
      </c>
    </row>
    <row r="320" s="23" customFormat="true" ht="12.75" hidden="true" customHeight="false" outlineLevel="0" collapsed="false">
      <c r="A320" s="1" t="n">
        <f aca="false">IF(B320=0,0,VALUE(REPLACE(C320,3,1,)))*IF(B320&lt;3,1000,1)*IF(B320=4,100,1)</f>
        <v>33310</v>
      </c>
      <c r="B320" s="24" t="n">
        <f aca="false">LEN(C320)</f>
        <v>6</v>
      </c>
      <c r="C320" s="76" t="s">
        <v>462</v>
      </c>
      <c r="D320" s="77" t="s">
        <v>463</v>
      </c>
      <c r="E320" s="78" t="s">
        <v>130</v>
      </c>
      <c r="F320" s="79"/>
      <c r="G320" s="79"/>
      <c r="H320" s="79" t="n">
        <f aca="false">IF(ISBLANK(E320)," ",F320*G320)</f>
        <v>0</v>
      </c>
    </row>
    <row r="321" s="23" customFormat="true" ht="12.75" hidden="true" customHeight="false" outlineLevel="0" collapsed="false">
      <c r="A321" s="1" t="n">
        <f aca="false">IF(B321=0,0,VALUE(REPLACE(C321,3,1,)))*IF(B321&lt;3,1000,1)*IF(B321=4,100,1)</f>
        <v>33320</v>
      </c>
      <c r="B321" s="24" t="n">
        <f aca="false">LEN(C321)</f>
        <v>6</v>
      </c>
      <c r="C321" s="76" t="s">
        <v>464</v>
      </c>
      <c r="D321" s="77" t="s">
        <v>465</v>
      </c>
      <c r="E321" s="78" t="s">
        <v>130</v>
      </c>
      <c r="F321" s="79"/>
      <c r="G321" s="79"/>
      <c r="H321" s="79" t="n">
        <f aca="false">IF(ISBLANK(E321)," ",F321*G321)</f>
        <v>0</v>
      </c>
      <c r="I321" s="23" t="s">
        <v>466</v>
      </c>
    </row>
    <row r="322" s="23" customFormat="true" ht="12.75" hidden="true" customHeight="false" outlineLevel="0" collapsed="false">
      <c r="A322" s="1" t="n">
        <f aca="false">IF(B322=0,0,VALUE(REPLACE(C322,3,1,)))*IF(B322&lt;3,1000,1)*IF(B322=4,100,1)</f>
        <v>33321</v>
      </c>
      <c r="B322" s="24" t="n">
        <f aca="false">LEN(C322)</f>
        <v>6</v>
      </c>
      <c r="C322" s="76" t="s">
        <v>467</v>
      </c>
      <c r="D322" s="77" t="s">
        <v>468</v>
      </c>
      <c r="E322" s="78" t="s">
        <v>130</v>
      </c>
      <c r="F322" s="79"/>
      <c r="G322" s="79" t="n">
        <v>9823</v>
      </c>
      <c r="H322" s="79" t="n">
        <f aca="false">IF(ISBLANK(E322)," ",F322*G322)</f>
        <v>0</v>
      </c>
    </row>
    <row r="323" s="23" customFormat="true" ht="12.75" hidden="true" customHeight="false" outlineLevel="0" collapsed="false">
      <c r="A323" s="1" t="n">
        <f aca="false">IF(B323=0,0,VALUE(REPLACE(C323,3,1,)))*IF(B323&lt;3,1000,1)*IF(B323=4,100,1)</f>
        <v>33400</v>
      </c>
      <c r="B323" s="24" t="n">
        <f aca="false">LEN(C323)</f>
        <v>4</v>
      </c>
      <c r="C323" s="87" t="s">
        <v>469</v>
      </c>
      <c r="D323" s="88" t="s">
        <v>470</v>
      </c>
      <c r="E323" s="78"/>
      <c r="F323" s="79"/>
      <c r="G323" s="79"/>
      <c r="H323" s="79" t="str">
        <f aca="false">IF(ISBLANK(E323)," ",F323*G323)</f>
        <v> </v>
      </c>
    </row>
    <row r="324" customFormat="false" ht="12.75" hidden="true" customHeight="false" outlineLevel="0" collapsed="false">
      <c r="A324" s="1" t="n">
        <f aca="false">IF(B324=0,0,VALUE(REPLACE(C324,3,1,)))*IF(B324&lt;3,1000,1)*IF(B324=4,100,1)</f>
        <v>33410</v>
      </c>
      <c r="B324" s="2" t="n">
        <f aca="false">LEN(C324)</f>
        <v>6</v>
      </c>
      <c r="C324" s="76" t="s">
        <v>471</v>
      </c>
      <c r="D324" s="77" t="s">
        <v>472</v>
      </c>
      <c r="E324" s="78" t="s">
        <v>130</v>
      </c>
      <c r="F324" s="79"/>
      <c r="G324" s="79"/>
      <c r="H324" s="79" t="n">
        <f aca="false">IF(ISBLANK(E324)," ",F324*G324)</f>
        <v>0</v>
      </c>
    </row>
    <row r="325" customFormat="false" ht="12.75" hidden="true" customHeight="false" outlineLevel="0" collapsed="false">
      <c r="A325" s="1" t="n">
        <f aca="false">IF(B325=0,0,VALUE(REPLACE(C325,3,1,)))*IF(B325&lt;3,1000,1)*IF(B325=4,100,1)</f>
        <v>33420</v>
      </c>
      <c r="B325" s="2" t="n">
        <f aca="false">LEN(C325)</f>
        <v>6</v>
      </c>
      <c r="C325" s="76" t="s">
        <v>473</v>
      </c>
      <c r="D325" s="77" t="s">
        <v>474</v>
      </c>
      <c r="E325" s="78" t="s">
        <v>130</v>
      </c>
      <c r="F325" s="79"/>
      <c r="G325" s="79" t="n">
        <v>70470</v>
      </c>
      <c r="H325" s="79" t="n">
        <f aca="false">IF(ISBLANK(E325)," ",F325*G325)</f>
        <v>0</v>
      </c>
    </row>
    <row r="326" customFormat="false" ht="12.75" hidden="true" customHeight="false" outlineLevel="0" collapsed="false">
      <c r="A326" s="1" t="n">
        <f aca="false">IF(B326=0,0,VALUE(REPLACE(C326,3,1,)))*IF(B326&lt;3,1000,1)*IF(B326=4,100,1)</f>
        <v>33430</v>
      </c>
      <c r="B326" s="2" t="n">
        <f aca="false">LEN(C326)</f>
        <v>6</v>
      </c>
      <c r="C326" s="76" t="s">
        <v>475</v>
      </c>
      <c r="D326" s="77" t="s">
        <v>476</v>
      </c>
      <c r="E326" s="78" t="s">
        <v>130</v>
      </c>
      <c r="F326" s="79"/>
      <c r="G326" s="79"/>
      <c r="H326" s="79" t="n">
        <f aca="false">IF(ISBLANK(E326)," ",F326*G326)</f>
        <v>0</v>
      </c>
    </row>
    <row r="327" customFormat="false" ht="12.75" hidden="true" customHeight="false" outlineLevel="0" collapsed="false">
      <c r="A327" s="1" t="n">
        <f aca="false">IF(B327=0,0,VALUE(REPLACE(C327,3,1,)))*IF(B327&lt;3,1000,1)*IF(B327=4,100,1)</f>
        <v>33450</v>
      </c>
      <c r="B327" s="2" t="n">
        <f aca="false">LEN(C327)</f>
        <v>6</v>
      </c>
      <c r="C327" s="76" t="s">
        <v>477</v>
      </c>
      <c r="D327" s="77" t="s">
        <v>478</v>
      </c>
      <c r="E327" s="78" t="s">
        <v>130</v>
      </c>
      <c r="F327" s="79"/>
      <c r="G327" s="79"/>
      <c r="H327" s="79" t="n">
        <f aca="false">IF(ISBLANK(E327)," ",F327*G327)</f>
        <v>0</v>
      </c>
    </row>
    <row r="328" customFormat="false" ht="12.75" hidden="true" customHeight="false" outlineLevel="0" collapsed="false">
      <c r="A328" s="1" t="n">
        <f aca="false">IF(B328=0,0,VALUE(REPLACE(C328,3,1,)))*IF(B328&lt;3,1000,1)*IF(B328=4,100,1)</f>
        <v>33460</v>
      </c>
      <c r="B328" s="2" t="n">
        <f aca="false">LEN(C328)</f>
        <v>6</v>
      </c>
      <c r="C328" s="76" t="s">
        <v>479</v>
      </c>
      <c r="D328" s="77" t="s">
        <v>480</v>
      </c>
      <c r="E328" s="78" t="s">
        <v>130</v>
      </c>
      <c r="F328" s="90"/>
      <c r="G328" s="79"/>
      <c r="H328" s="79" t="n">
        <f aca="false">IF(ISBLANK(E328)," ",F328*G328)</f>
        <v>0</v>
      </c>
    </row>
    <row r="329" s="23" customFormat="true" ht="12.75" hidden="true" customHeight="false" outlineLevel="0" collapsed="false">
      <c r="A329" s="1" t="n">
        <f aca="false">IF(B329=0,0,VALUE(REPLACE(C329,3,1,)))*IF(B329&lt;3,1000,1)*IF(B329=4,100,1)</f>
        <v>0</v>
      </c>
      <c r="B329" s="24" t="n">
        <f aca="false">LEN(C329)</f>
        <v>0</v>
      </c>
      <c r="C329" s="87"/>
      <c r="D329" s="88"/>
      <c r="E329" s="78"/>
      <c r="F329" s="79"/>
      <c r="G329" s="79"/>
      <c r="H329" s="79" t="str">
        <f aca="false">IF(ISBLANK(E329)," ",F329*G329)</f>
        <v> </v>
      </c>
    </row>
    <row r="330" s="23" customFormat="true" ht="12.75" hidden="false" customHeight="false" outlineLevel="0" collapsed="false">
      <c r="A330" s="1" t="n">
        <f aca="false">IF(B330=0,0,VALUE(REPLACE(C330,3,1,)))*IF(B330&lt;3,1000,1)*IF(B330=4,100,1)</f>
        <v>34000</v>
      </c>
      <c r="B330" s="24" t="n">
        <f aca="false">LEN(C330)</f>
        <v>2</v>
      </c>
      <c r="C330" s="87" t="s">
        <v>481</v>
      </c>
      <c r="D330" s="88" t="s">
        <v>482</v>
      </c>
      <c r="E330" s="78"/>
      <c r="F330" s="79"/>
      <c r="G330" s="79"/>
      <c r="H330" s="79" t="str">
        <f aca="false">IF(ISBLANK(E330)," ",F330*G330)</f>
        <v> </v>
      </c>
    </row>
    <row r="331" s="23" customFormat="true" ht="12.75" hidden="true" customHeight="false" outlineLevel="0" collapsed="false">
      <c r="A331" s="1" t="n">
        <f aca="false">IF(B331=0,0,VALUE(REPLACE(C331,3,1,)))*IF(B331&lt;3,1000,1)*IF(B331=4,100,1)</f>
        <v>34100</v>
      </c>
      <c r="B331" s="24" t="n">
        <f aca="false">LEN(C331)</f>
        <v>4</v>
      </c>
      <c r="C331" s="87" t="s">
        <v>483</v>
      </c>
      <c r="D331" s="88" t="s">
        <v>484</v>
      </c>
      <c r="E331" s="78"/>
      <c r="F331" s="79"/>
      <c r="G331" s="79"/>
      <c r="H331" s="79" t="str">
        <f aca="false">IF(ISBLANK(E331)," ",F331*G331)</f>
        <v> </v>
      </c>
    </row>
    <row r="332" s="23" customFormat="true" ht="12.75" hidden="true" customHeight="false" outlineLevel="0" collapsed="false">
      <c r="A332" s="1" t="n">
        <f aca="false">IF(B332=0,0,VALUE(REPLACE(C332,3,1,)))*IF(B332&lt;3,1000,1)*IF(B332=4,100,1)</f>
        <v>34110</v>
      </c>
      <c r="B332" s="24" t="n">
        <f aca="false">LEN(C332)</f>
        <v>6</v>
      </c>
      <c r="C332" s="76" t="s">
        <v>485</v>
      </c>
      <c r="D332" s="77" t="s">
        <v>486</v>
      </c>
      <c r="E332" s="78" t="s">
        <v>291</v>
      </c>
      <c r="F332" s="79"/>
      <c r="G332" s="79"/>
      <c r="H332" s="79" t="n">
        <f aca="false">IF(ISBLANK(E332)," ",F332*G332)</f>
        <v>0</v>
      </c>
    </row>
    <row r="333" s="23" customFormat="true" ht="25.5" hidden="true" customHeight="false" outlineLevel="0" collapsed="false">
      <c r="A333" s="1" t="n">
        <f aca="false">IF(B333=0,0,VALUE(REPLACE(C333,3,1,)))*IF(B333&lt;3,1000,1)*IF(B333=4,100,1)</f>
        <v>34120</v>
      </c>
      <c r="B333" s="24" t="n">
        <f aca="false">LEN(C333)</f>
        <v>6</v>
      </c>
      <c r="C333" s="76" t="s">
        <v>487</v>
      </c>
      <c r="D333" s="77" t="s">
        <v>488</v>
      </c>
      <c r="E333" s="78" t="s">
        <v>291</v>
      </c>
      <c r="F333" s="79"/>
      <c r="G333" s="79"/>
      <c r="H333" s="79" t="n">
        <f aca="false">IF(ISBLANK(E333)," ",F333*G333)</f>
        <v>0</v>
      </c>
    </row>
    <row r="334" s="23" customFormat="true" ht="12.75" hidden="true" customHeight="false" outlineLevel="0" collapsed="false">
      <c r="A334" s="1" t="n">
        <f aca="false">IF(B334=0,0,VALUE(REPLACE(C334,3,1,)))*IF(B334&lt;3,1000,1)*IF(B334=4,100,1)</f>
        <v>0</v>
      </c>
      <c r="B334" s="24" t="n">
        <f aca="false">LEN(C334)</f>
        <v>0</v>
      </c>
      <c r="C334" s="76"/>
      <c r="D334" s="77"/>
      <c r="E334" s="78"/>
      <c r="F334" s="79"/>
      <c r="G334" s="79"/>
      <c r="H334" s="79" t="str">
        <f aca="false">IF(ISBLANK(E334)," ",F334*G334)</f>
        <v> </v>
      </c>
    </row>
    <row r="335" s="23" customFormat="true" ht="12.75" hidden="true" customHeight="false" outlineLevel="0" collapsed="false">
      <c r="A335" s="1" t="n">
        <f aca="false">IF(B335=0,0,VALUE(REPLACE(C335,3,1,)))*IF(B335&lt;3,1000,1)*IF(B335=4,100,1)</f>
        <v>0</v>
      </c>
      <c r="B335" s="24" t="n">
        <f aca="false">LEN(C335)</f>
        <v>0</v>
      </c>
      <c r="C335" s="76"/>
      <c r="D335" s="77"/>
      <c r="E335" s="78"/>
      <c r="F335" s="91"/>
      <c r="G335" s="79"/>
      <c r="H335" s="79" t="str">
        <f aca="false">IF(ISBLANK(E335)," ",F335*G335)</f>
        <v> </v>
      </c>
    </row>
    <row r="336" s="23" customFormat="true" ht="12.75" hidden="false" customHeight="false" outlineLevel="0" collapsed="false">
      <c r="A336" s="1" t="n">
        <f aca="false">IF(B336=0,0,VALUE(REPLACE(C336,3,1,)))*IF(B336&lt;3,1000,1)*IF(B336=4,100,1)</f>
        <v>34300</v>
      </c>
      <c r="B336" s="24" t="n">
        <f aca="false">LEN(C336)</f>
        <v>4</v>
      </c>
      <c r="C336" s="87" t="s">
        <v>489</v>
      </c>
      <c r="D336" s="88" t="s">
        <v>490</v>
      </c>
      <c r="E336" s="78"/>
      <c r="F336" s="91"/>
      <c r="G336" s="79"/>
      <c r="H336" s="79" t="str">
        <f aca="false">IF(ISBLANK(E336)," ",F336*G336)</f>
        <v> </v>
      </c>
    </row>
    <row r="337" s="23" customFormat="true" ht="12.75" hidden="true" customHeight="false" outlineLevel="0" collapsed="false">
      <c r="A337" s="1" t="n">
        <f aca="false">IF(B337=0,0,VALUE(REPLACE(C337,3,1,)))*IF(B337&lt;3,1000,1)*IF(B337=4,100,1)</f>
        <v>34310</v>
      </c>
      <c r="B337" s="24" t="n">
        <f aca="false">LEN(C337)</f>
        <v>6</v>
      </c>
      <c r="C337" s="76" t="s">
        <v>491</v>
      </c>
      <c r="D337" s="77" t="s">
        <v>492</v>
      </c>
      <c r="E337" s="78" t="s">
        <v>130</v>
      </c>
      <c r="F337" s="79"/>
      <c r="G337" s="79"/>
      <c r="H337" s="79" t="n">
        <f aca="false">IF(ISBLANK(E337)," ",F337*G337)</f>
        <v>0</v>
      </c>
    </row>
    <row r="338" s="23" customFormat="true" ht="12.75" hidden="true" customHeight="false" outlineLevel="0" collapsed="false">
      <c r="A338" s="1" t="n">
        <f aca="false">IF(B338=0,0,VALUE(REPLACE(C338,3,1,)))*IF(B338&lt;3,1000,1)*IF(B338=4,100,1)</f>
        <v>34320</v>
      </c>
      <c r="B338" s="24" t="n">
        <f aca="false">LEN(C338)</f>
        <v>6</v>
      </c>
      <c r="C338" s="76" t="s">
        <v>493</v>
      </c>
      <c r="D338" s="77" t="s">
        <v>494</v>
      </c>
      <c r="E338" s="78" t="s">
        <v>130</v>
      </c>
      <c r="F338" s="79"/>
      <c r="G338" s="79"/>
      <c r="H338" s="79" t="n">
        <f aca="false">IF(ISBLANK(E338)," ",F338*G338)</f>
        <v>0</v>
      </c>
    </row>
    <row r="339" s="23" customFormat="true" ht="12.75" hidden="true" customHeight="false" outlineLevel="0" collapsed="false">
      <c r="A339" s="1" t="n">
        <f aca="false">IF(B339=0,0,VALUE(REPLACE(C339,3,1,)))*IF(B339&lt;3,1000,1)*IF(B339=4,100,1)</f>
        <v>34340</v>
      </c>
      <c r="B339" s="24" t="n">
        <f aca="false">LEN(C339)</f>
        <v>6</v>
      </c>
      <c r="C339" s="76" t="s">
        <v>495</v>
      </c>
      <c r="D339" s="77" t="s">
        <v>496</v>
      </c>
      <c r="E339" s="78" t="s">
        <v>130</v>
      </c>
      <c r="F339" s="79"/>
      <c r="G339" s="79" t="n">
        <v>71259</v>
      </c>
      <c r="H339" s="79" t="n">
        <f aca="false">IF(ISBLANK(E339)," ",F339*G339)</f>
        <v>0</v>
      </c>
    </row>
    <row r="340" s="23" customFormat="true" ht="12.75" hidden="false" customHeight="false" outlineLevel="0" collapsed="false">
      <c r="A340" s="1" t="n">
        <f aca="false">IF(B340=0,0,VALUE(REPLACE(C340,3,1,)))*IF(B340&lt;3,1000,1)*IF(B340=4,100,1)</f>
        <v>34340</v>
      </c>
      <c r="B340" s="24" t="n">
        <f aca="false">LEN(C340)</f>
        <v>6</v>
      </c>
      <c r="C340" s="76" t="s">
        <v>495</v>
      </c>
      <c r="D340" s="77" t="s">
        <v>497</v>
      </c>
      <c r="E340" s="78" t="s">
        <v>130</v>
      </c>
      <c r="F340" s="79" t="n">
        <v>1</v>
      </c>
      <c r="G340" s="79"/>
      <c r="H340" s="79" t="n">
        <f aca="false">IF(ISBLANK(E340)," ",F340*G340)</f>
        <v>0</v>
      </c>
    </row>
    <row r="341" s="23" customFormat="true" ht="12.75" hidden="true" customHeight="false" outlineLevel="0" collapsed="false">
      <c r="A341" s="1" t="n">
        <f aca="false">IF(B341=0,0,VALUE(REPLACE(C341,3,1,)))*IF(B341&lt;3,1000,1)*IF(B341=4,100,1)</f>
        <v>34350</v>
      </c>
      <c r="B341" s="24" t="n">
        <f aca="false">LEN(C341)</f>
        <v>6</v>
      </c>
      <c r="C341" s="76" t="s">
        <v>498</v>
      </c>
      <c r="D341" s="77" t="s">
        <v>480</v>
      </c>
      <c r="E341" s="78" t="s">
        <v>130</v>
      </c>
      <c r="F341" s="79"/>
      <c r="G341" s="79" t="n">
        <v>76039</v>
      </c>
      <c r="H341" s="79" t="n">
        <f aca="false">IF(ISBLANK(E341)," ",F341*G341)</f>
        <v>0</v>
      </c>
    </row>
    <row r="342" s="23" customFormat="true" ht="12.75" hidden="true" customHeight="false" outlineLevel="0" collapsed="false">
      <c r="A342" s="1" t="n">
        <f aca="false">IF(B342=0,0,VALUE(REPLACE(C342,3,1,)))*IF(B342&lt;3,1000,1)*IF(B342=4,100,1)</f>
        <v>34360</v>
      </c>
      <c r="B342" s="24" t="n">
        <f aca="false">LEN(C342)</f>
        <v>6</v>
      </c>
      <c r="C342" s="76" t="s">
        <v>499</v>
      </c>
      <c r="D342" s="77" t="s">
        <v>472</v>
      </c>
      <c r="E342" s="78" t="s">
        <v>130</v>
      </c>
      <c r="F342" s="91"/>
      <c r="G342" s="79"/>
      <c r="H342" s="79" t="n">
        <f aca="false">IF(ISBLANK(E342)," ",F342*G342)</f>
        <v>0</v>
      </c>
    </row>
    <row r="343" s="23" customFormat="true" ht="12.75" hidden="true" customHeight="false" outlineLevel="0" collapsed="false">
      <c r="A343" s="1" t="n">
        <f aca="false">IF(B343=0,0,VALUE(REPLACE(C343,3,1,)))*IF(B343&lt;3,1000,1)*IF(B343=4,100,1)</f>
        <v>34370</v>
      </c>
      <c r="B343" s="24" t="n">
        <f aca="false">LEN(C343)</f>
        <v>6</v>
      </c>
      <c r="C343" s="76" t="s">
        <v>500</v>
      </c>
      <c r="D343" s="77" t="s">
        <v>501</v>
      </c>
      <c r="E343" s="78" t="s">
        <v>130</v>
      </c>
      <c r="F343" s="91"/>
      <c r="G343" s="79"/>
      <c r="H343" s="79" t="n">
        <f aca="false">IF(ISBLANK(E343)," ",F343*G343)</f>
        <v>0</v>
      </c>
    </row>
    <row r="344" s="23" customFormat="true" ht="12.75" hidden="true" customHeight="false" outlineLevel="0" collapsed="false">
      <c r="A344" s="1" t="n">
        <f aca="false">IF(B344=0,0,VALUE(REPLACE(C344,3,1,)))*IF(B344&lt;3,1000,1)*IF(B344=4,100,1)</f>
        <v>34380</v>
      </c>
      <c r="B344" s="24" t="n">
        <f aca="false">LEN(C344)</f>
        <v>6</v>
      </c>
      <c r="C344" s="76" t="s">
        <v>502</v>
      </c>
      <c r="D344" s="77" t="s">
        <v>476</v>
      </c>
      <c r="E344" s="78" t="s">
        <v>130</v>
      </c>
      <c r="F344" s="91"/>
      <c r="G344" s="79"/>
      <c r="H344" s="79" t="n">
        <f aca="false">IF(ISBLANK(E344)," ",F344*G344)</f>
        <v>0</v>
      </c>
    </row>
    <row r="345" s="23" customFormat="true" ht="12.75" hidden="true" customHeight="false" outlineLevel="0" collapsed="false">
      <c r="A345" s="1" t="n">
        <f aca="false">IF(B345=0,0,VALUE(REPLACE(C345,3,1,)))*IF(B345&lt;3,1000,1)*IF(B345=4,100,1)</f>
        <v>34390</v>
      </c>
      <c r="B345" s="24" t="n">
        <f aca="false">LEN(C345)</f>
        <v>6</v>
      </c>
      <c r="C345" s="76" t="s">
        <v>503</v>
      </c>
      <c r="D345" s="77" t="s">
        <v>504</v>
      </c>
      <c r="E345" s="78" t="s">
        <v>130</v>
      </c>
      <c r="F345" s="91"/>
      <c r="G345" s="79"/>
      <c r="H345" s="79" t="n">
        <f aca="false">IF(ISBLANK(E345)," ",F345*G345)</f>
        <v>0</v>
      </c>
    </row>
    <row r="346" s="23" customFormat="true" ht="12.75" hidden="true" customHeight="false" outlineLevel="0" collapsed="false">
      <c r="A346" s="1" t="n">
        <f aca="false">IF(B346=0,0,VALUE(REPLACE(C346,3,1,)))*IF(B346&lt;3,1000,1)*IF(B346=4,100,1)</f>
        <v>0</v>
      </c>
      <c r="B346" s="24" t="n">
        <f aca="false">LEN(C346)</f>
        <v>0</v>
      </c>
      <c r="C346" s="87"/>
      <c r="D346" s="77"/>
      <c r="E346" s="78"/>
      <c r="F346" s="91"/>
      <c r="G346" s="79"/>
      <c r="H346" s="79" t="str">
        <f aca="false">IF(ISBLANK(E346)," ",F346*G346)</f>
        <v> </v>
      </c>
    </row>
    <row r="347" s="23" customFormat="true" ht="12.75" hidden="false" customHeight="false" outlineLevel="0" collapsed="false">
      <c r="A347" s="1" t="n">
        <f aca="false">IF(B347=0,0,VALUE(REPLACE(C347,3,1,)))*IF(B347&lt;3,1000,1)*IF(B347=4,100,1)</f>
        <v>34400</v>
      </c>
      <c r="B347" s="24" t="n">
        <f aca="false">LEN(C347)</f>
        <v>4</v>
      </c>
      <c r="C347" s="87" t="s">
        <v>505</v>
      </c>
      <c r="D347" s="88" t="s">
        <v>506</v>
      </c>
      <c r="E347" s="78"/>
      <c r="F347" s="91"/>
      <c r="G347" s="79"/>
      <c r="H347" s="79" t="str">
        <f aca="false">IF(ISBLANK(E347)," ",F347*G347)</f>
        <v> </v>
      </c>
    </row>
    <row r="348" s="23" customFormat="true" ht="12.75" hidden="true" customHeight="false" outlineLevel="0" collapsed="false">
      <c r="A348" s="1" t="n">
        <f aca="false">IF(B348=0,0,VALUE(REPLACE(C348,3,1,)))*IF(B348&lt;3,1000,1)*IF(B348=4,100,1)</f>
        <v>34410</v>
      </c>
      <c r="B348" s="24" t="n">
        <f aca="false">LEN(C348)</f>
        <v>6</v>
      </c>
      <c r="C348" s="76" t="s">
        <v>507</v>
      </c>
      <c r="D348" s="77" t="s">
        <v>508</v>
      </c>
      <c r="E348" s="78" t="s">
        <v>130</v>
      </c>
      <c r="F348" s="79"/>
      <c r="G348" s="79"/>
      <c r="H348" s="79" t="n">
        <f aca="false">IF(ISBLANK(E348)," ",F348*G348)</f>
        <v>0</v>
      </c>
    </row>
    <row r="349" s="23" customFormat="true" ht="12.75" hidden="false" customHeight="false" outlineLevel="0" collapsed="false">
      <c r="A349" s="1" t="n">
        <f aca="false">IF(B349=0,0,VALUE(REPLACE(C349,3,1,)))*IF(B349&lt;3,1000,1)*IF(B349=4,100,1)</f>
        <v>34430</v>
      </c>
      <c r="B349" s="24" t="n">
        <f aca="false">LEN(C349)</f>
        <v>6</v>
      </c>
      <c r="C349" s="76" t="s">
        <v>509</v>
      </c>
      <c r="D349" s="77" t="s">
        <v>510</v>
      </c>
      <c r="E349" s="78" t="s">
        <v>130</v>
      </c>
      <c r="F349" s="79" t="n">
        <v>1</v>
      </c>
      <c r="G349" s="79"/>
      <c r="H349" s="79" t="n">
        <f aca="false">IF(ISBLANK(E349)," ",F349*G349)</f>
        <v>0</v>
      </c>
    </row>
    <row r="350" s="23" customFormat="true" ht="12.75" hidden="true" customHeight="false" outlineLevel="0" collapsed="false">
      <c r="A350" s="1" t="n">
        <f aca="false">IF(B350=0,0,VALUE(REPLACE(C350,3,1,)))*IF(B350&lt;3,1000,1)*IF(B350=4,100,1)</f>
        <v>34430</v>
      </c>
      <c r="B350" s="24" t="n">
        <f aca="false">LEN(C350)</f>
        <v>6</v>
      </c>
      <c r="C350" s="76" t="s">
        <v>509</v>
      </c>
      <c r="D350" s="77" t="s">
        <v>511</v>
      </c>
      <c r="E350" s="78" t="s">
        <v>130</v>
      </c>
      <c r="F350" s="79"/>
      <c r="G350" s="79" t="n">
        <v>83046</v>
      </c>
      <c r="H350" s="79" t="n">
        <f aca="false">IF(ISBLANK(E350)," ",F350*G350)</f>
        <v>0</v>
      </c>
    </row>
    <row r="351" s="23" customFormat="true" ht="12.75" hidden="true" customHeight="false" outlineLevel="0" collapsed="false">
      <c r="A351" s="1" t="n">
        <f aca="false">IF(B351=0,0,VALUE(REPLACE(C351,3,1,)))*IF(B351&lt;3,1000,1)*IF(B351=4,100,1)</f>
        <v>34440</v>
      </c>
      <c r="B351" s="24" t="n">
        <f aca="false">LEN(C351)</f>
        <v>6</v>
      </c>
      <c r="C351" s="76" t="s">
        <v>512</v>
      </c>
      <c r="D351" s="77" t="s">
        <v>472</v>
      </c>
      <c r="E351" s="78" t="s">
        <v>130</v>
      </c>
      <c r="F351" s="91"/>
      <c r="G351" s="79"/>
      <c r="H351" s="79" t="n">
        <f aca="false">IF(ISBLANK(E351)," ",F351*G351)</f>
        <v>0</v>
      </c>
    </row>
    <row r="352" s="23" customFormat="true" ht="12.75" hidden="true" customHeight="false" outlineLevel="0" collapsed="false">
      <c r="A352" s="1" t="n">
        <f aca="false">IF(B352=0,0,VALUE(REPLACE(C352,3,1,)))*IF(B352&lt;3,1000,1)*IF(B352=4,100,1)</f>
        <v>34450</v>
      </c>
      <c r="B352" s="24" t="n">
        <f aca="false">LEN(C352)</f>
        <v>6</v>
      </c>
      <c r="C352" s="76" t="s">
        <v>513</v>
      </c>
      <c r="D352" s="77" t="s">
        <v>504</v>
      </c>
      <c r="E352" s="78" t="s">
        <v>130</v>
      </c>
      <c r="F352" s="91"/>
      <c r="G352" s="79"/>
      <c r="H352" s="79" t="n">
        <f aca="false">IF(ISBLANK(E352)," ",F352*G352)</f>
        <v>0</v>
      </c>
    </row>
    <row r="353" s="23" customFormat="true" ht="12.75" hidden="true" customHeight="false" outlineLevel="0" collapsed="false">
      <c r="A353" s="1" t="n">
        <f aca="false">IF(B353=0,0,VALUE(REPLACE(C353,3,1,)))*IF(B353&lt;3,1000,1)*IF(B353=4,100,1)</f>
        <v>34460</v>
      </c>
      <c r="B353" s="24" t="n">
        <f aca="false">LEN(C353)</f>
        <v>6</v>
      </c>
      <c r="C353" s="76" t="s">
        <v>514</v>
      </c>
      <c r="D353" s="77" t="s">
        <v>515</v>
      </c>
      <c r="E353" s="78" t="s">
        <v>130</v>
      </c>
      <c r="F353" s="91"/>
      <c r="G353" s="79"/>
      <c r="H353" s="79" t="n">
        <f aca="false">IF(ISBLANK(E353)," ",F353*G353)</f>
        <v>0</v>
      </c>
    </row>
    <row r="354" s="23" customFormat="true" ht="12.75" hidden="true" customHeight="false" outlineLevel="0" collapsed="false">
      <c r="A354" s="1" t="n">
        <f aca="false">IF(B354=0,0,VALUE(REPLACE(C354,3,1,)))*IF(B354&lt;3,1000,1)*IF(B354=4,100,1)</f>
        <v>34470</v>
      </c>
      <c r="B354" s="24" t="n">
        <f aca="false">LEN(C354)</f>
        <v>6</v>
      </c>
      <c r="C354" s="76" t="s">
        <v>516</v>
      </c>
      <c r="D354" s="77" t="s">
        <v>517</v>
      </c>
      <c r="E354" s="78" t="s">
        <v>130</v>
      </c>
      <c r="F354" s="91"/>
      <c r="G354" s="79"/>
      <c r="H354" s="79" t="n">
        <f aca="false">IF(ISBLANK(E354)," ",F354*G354)</f>
        <v>0</v>
      </c>
    </row>
    <row r="355" s="23" customFormat="true" ht="12.75" hidden="true" customHeight="false" outlineLevel="0" collapsed="false">
      <c r="A355" s="1" t="n">
        <f aca="false">IF(B355=0,0,VALUE(REPLACE(C355,3,1,)))*IF(B355&lt;3,1000,1)*IF(B355=4,100,1)</f>
        <v>34480</v>
      </c>
      <c r="B355" s="24" t="n">
        <f aca="false">LEN(C355)</f>
        <v>6</v>
      </c>
      <c r="C355" s="76" t="s">
        <v>518</v>
      </c>
      <c r="D355" s="77" t="s">
        <v>519</v>
      </c>
      <c r="E355" s="78" t="s">
        <v>130</v>
      </c>
      <c r="F355" s="91"/>
      <c r="G355" s="79"/>
      <c r="H355" s="79" t="n">
        <f aca="false">IF(ISBLANK(E355)," ",F355*G355)</f>
        <v>0</v>
      </c>
    </row>
    <row r="356" s="23" customFormat="true" ht="12.75" hidden="true" customHeight="false" outlineLevel="0" collapsed="false">
      <c r="A356" s="1" t="n">
        <f aca="false">IF(B356=0,0,VALUE(REPLACE(C356,3,1,)))*IF(B356&lt;3,1000,1)*IF(B356=4,100,1)</f>
        <v>34490</v>
      </c>
      <c r="B356" s="24" t="n">
        <f aca="false">LEN(C356)</f>
        <v>6</v>
      </c>
      <c r="C356" s="76" t="s">
        <v>520</v>
      </c>
      <c r="D356" s="77" t="s">
        <v>521</v>
      </c>
      <c r="E356" s="78" t="s">
        <v>130</v>
      </c>
      <c r="F356" s="79"/>
      <c r="G356" s="79" t="n">
        <v>96668</v>
      </c>
      <c r="H356" s="79" t="n">
        <f aca="false">IF(ISBLANK(E356)," ",F356*G356)</f>
        <v>0</v>
      </c>
    </row>
    <row r="357" s="23" customFormat="true" ht="12.75" hidden="true" customHeight="false" outlineLevel="0" collapsed="false">
      <c r="A357" s="1" t="n">
        <f aca="false">IF(B357=0,0,VALUE(REPLACE(C357,3,1,)))*IF(B357&lt;3,1000,1)*IF(B357=4,100,1)</f>
        <v>34491</v>
      </c>
      <c r="B357" s="24" t="n">
        <f aca="false">LEN(C357)</f>
        <v>6</v>
      </c>
      <c r="C357" s="76" t="s">
        <v>522</v>
      </c>
      <c r="D357" s="77" t="s">
        <v>523</v>
      </c>
      <c r="E357" s="78" t="s">
        <v>130</v>
      </c>
      <c r="F357" s="79"/>
      <c r="G357" s="79"/>
      <c r="H357" s="79" t="n">
        <f aca="false">IF(ISBLANK(E357)," ",F357*G357)</f>
        <v>0</v>
      </c>
    </row>
    <row r="358" s="23" customFormat="true" ht="12.75" hidden="true" customHeight="false" outlineLevel="0" collapsed="false">
      <c r="A358" s="1" t="n">
        <f aca="false">IF(B358=0,0,VALUE(REPLACE(C358,3,1,)))*IF(B358&lt;3,1000,1)*IF(B358=4,100,1)</f>
        <v>34500</v>
      </c>
      <c r="B358" s="24" t="n">
        <f aca="false">LEN(C358)</f>
        <v>4</v>
      </c>
      <c r="C358" s="87" t="s">
        <v>524</v>
      </c>
      <c r="D358" s="88" t="s">
        <v>525</v>
      </c>
      <c r="E358" s="78"/>
      <c r="F358" s="91"/>
      <c r="G358" s="79"/>
      <c r="H358" s="79" t="str">
        <f aca="false">IF(ISBLANK(E358)," ",F358*G358)</f>
        <v> </v>
      </c>
    </row>
    <row r="359" s="23" customFormat="true" ht="12.75" hidden="true" customHeight="false" outlineLevel="0" collapsed="false">
      <c r="A359" s="1" t="n">
        <f aca="false">IF(B359=0,0,VALUE(REPLACE(C359,3,1,)))*IF(B359&lt;3,1000,1)*IF(B359=4,100,1)</f>
        <v>34510</v>
      </c>
      <c r="B359" s="24" t="n">
        <f aca="false">LEN(C359)</f>
        <v>6</v>
      </c>
      <c r="C359" s="76" t="s">
        <v>526</v>
      </c>
      <c r="D359" s="77" t="s">
        <v>527</v>
      </c>
      <c r="E359" s="78" t="s">
        <v>130</v>
      </c>
      <c r="F359" s="91"/>
      <c r="G359" s="79"/>
      <c r="H359" s="79" t="n">
        <f aca="false">IF(ISBLANK(E359)," ",F359*G359)</f>
        <v>0</v>
      </c>
    </row>
    <row r="360" s="23" customFormat="true" ht="12.75" hidden="true" customHeight="false" outlineLevel="0" collapsed="false">
      <c r="A360" s="1" t="n">
        <f aca="false">IF(B360=0,0,VALUE(REPLACE(C360,3,1,)))*IF(B360&lt;3,1000,1)*IF(B360=4,100,1)</f>
        <v>0</v>
      </c>
      <c r="B360" s="24" t="n">
        <f aca="false">LEN(C360)</f>
        <v>0</v>
      </c>
      <c r="C360" s="76"/>
      <c r="D360" s="77"/>
      <c r="E360" s="78"/>
      <c r="F360" s="91"/>
      <c r="G360" s="79"/>
      <c r="H360" s="79" t="str">
        <f aca="false">IF(ISBLANK(E360)," ",F360*G360)</f>
        <v> </v>
      </c>
    </row>
    <row r="361" s="23" customFormat="true" ht="12.75" hidden="true" customHeight="false" outlineLevel="0" collapsed="false">
      <c r="A361" s="1" t="n">
        <f aca="false">IF(B361=0,0,VALUE(REPLACE(C361,3,1,)))*IF(B361&lt;3,1000,1)*IF(B361=4,100,1)</f>
        <v>34520</v>
      </c>
      <c r="B361" s="24" t="n">
        <f aca="false">LEN(C361)</f>
        <v>6</v>
      </c>
      <c r="C361" s="76" t="s">
        <v>528</v>
      </c>
      <c r="D361" s="77" t="s">
        <v>529</v>
      </c>
      <c r="E361" s="78" t="s">
        <v>130</v>
      </c>
      <c r="F361" s="91"/>
      <c r="G361" s="79"/>
      <c r="H361" s="79" t="n">
        <f aca="false">IF(ISBLANK(E361)," ",F361*G361)</f>
        <v>0</v>
      </c>
    </row>
    <row r="362" s="23" customFormat="true" ht="12.75" hidden="true" customHeight="false" outlineLevel="0" collapsed="false">
      <c r="A362" s="1" t="n">
        <f aca="false">IF(B362=0,0,VALUE(REPLACE(C362,3,1,)))*IF(B362&lt;3,1000,1)*IF(B362=4,100,1)</f>
        <v>0</v>
      </c>
      <c r="B362" s="24" t="n">
        <f aca="false">LEN(C362)</f>
        <v>0</v>
      </c>
      <c r="C362" s="76"/>
      <c r="D362" s="77"/>
      <c r="E362" s="78"/>
      <c r="F362" s="91"/>
      <c r="G362" s="79"/>
      <c r="H362" s="79" t="str">
        <f aca="false">IF(ISBLANK(E362)," ",F362*G362)</f>
        <v> </v>
      </c>
    </row>
    <row r="363" s="23" customFormat="true" ht="12.75" hidden="true" customHeight="false" outlineLevel="0" collapsed="false">
      <c r="A363" s="1" t="n">
        <f aca="false">IF(B363=0,0,VALUE(REPLACE(C363,3,1,)))*IF(B363&lt;3,1000,1)*IF(B363=4,100,1)</f>
        <v>34530</v>
      </c>
      <c r="B363" s="24" t="n">
        <f aca="false">LEN(C363)</f>
        <v>6</v>
      </c>
      <c r="C363" s="76" t="s">
        <v>530</v>
      </c>
      <c r="D363" s="77" t="s">
        <v>531</v>
      </c>
      <c r="E363" s="78" t="s">
        <v>130</v>
      </c>
      <c r="F363" s="91"/>
      <c r="G363" s="79"/>
      <c r="H363" s="79" t="n">
        <f aca="false">IF(ISBLANK(E363)," ",F363*G363)</f>
        <v>0</v>
      </c>
    </row>
    <row r="364" s="23" customFormat="true" ht="12.75" hidden="true" customHeight="false" outlineLevel="0" collapsed="false">
      <c r="A364" s="1" t="n">
        <f aca="false">IF(B364=0,0,VALUE(REPLACE(C364,3,1,)))*IF(B364&lt;3,1000,1)*IF(B364=4,100,1)</f>
        <v>0</v>
      </c>
      <c r="B364" s="24" t="n">
        <f aca="false">LEN(C364)</f>
        <v>0</v>
      </c>
      <c r="C364" s="76"/>
      <c r="D364" s="77"/>
      <c r="E364" s="78"/>
      <c r="F364" s="91"/>
      <c r="G364" s="79"/>
      <c r="H364" s="79" t="str">
        <f aca="false">IF(ISBLANK(E364)," ",F364*G364)</f>
        <v> </v>
      </c>
    </row>
    <row r="365" s="23" customFormat="true" ht="12.75" hidden="true" customHeight="false" outlineLevel="0" collapsed="false">
      <c r="A365" s="1" t="n">
        <f aca="false">IF(B365=0,0,VALUE(REPLACE(C365,3,1,)))*IF(B365&lt;3,1000,1)*IF(B365=4,100,1)</f>
        <v>34600</v>
      </c>
      <c r="B365" s="24" t="n">
        <f aca="false">LEN(C365)</f>
        <v>4</v>
      </c>
      <c r="C365" s="87" t="s">
        <v>532</v>
      </c>
      <c r="D365" s="88" t="s">
        <v>533</v>
      </c>
      <c r="E365" s="78"/>
      <c r="F365" s="91"/>
      <c r="G365" s="79"/>
      <c r="H365" s="79" t="str">
        <f aca="false">IF(ISBLANK(E365)," ",F365*G365)</f>
        <v> </v>
      </c>
    </row>
    <row r="366" s="23" customFormat="true" ht="12.75" hidden="true" customHeight="false" outlineLevel="0" collapsed="false">
      <c r="A366" s="1" t="n">
        <f aca="false">IF(B366=0,0,VALUE(REPLACE(C366,3,1,)))*IF(B366&lt;3,1000,1)*IF(B366=4,100,1)</f>
        <v>0</v>
      </c>
      <c r="B366" s="24" t="n">
        <f aca="false">LEN(C366)</f>
        <v>0</v>
      </c>
      <c r="C366" s="76"/>
      <c r="D366" s="77"/>
      <c r="E366" s="78"/>
      <c r="F366" s="91"/>
      <c r="G366" s="79"/>
      <c r="H366" s="79" t="str">
        <f aca="false">IF(ISBLANK(E366)," ",F366*G366)</f>
        <v> </v>
      </c>
    </row>
    <row r="367" s="23" customFormat="true" ht="25.5" hidden="true" customHeight="false" outlineLevel="0" collapsed="false">
      <c r="A367" s="1" t="n">
        <f aca="false">IF(B367=0,0,VALUE(REPLACE(C367,3,1,)))*IF(B367&lt;3,1000,1)*IF(B367=4,100,1)</f>
        <v>34610</v>
      </c>
      <c r="B367" s="24" t="n">
        <f aca="false">LEN(C367)</f>
        <v>6</v>
      </c>
      <c r="C367" s="76" t="s">
        <v>534</v>
      </c>
      <c r="D367" s="77" t="s">
        <v>535</v>
      </c>
      <c r="E367" s="78" t="s">
        <v>291</v>
      </c>
      <c r="F367" s="91"/>
      <c r="G367" s="79"/>
      <c r="H367" s="79" t="n">
        <f aca="false">IF(ISBLANK(E367)," ",F367*G367)</f>
        <v>0</v>
      </c>
    </row>
    <row r="368" s="23" customFormat="true" ht="12.75" hidden="true" customHeight="false" outlineLevel="0" collapsed="false">
      <c r="A368" s="1" t="n">
        <f aca="false">IF(B368=0,0,VALUE(REPLACE(C368,3,1,)))*IF(B368&lt;3,1000,1)*IF(B368=4,100,1)</f>
        <v>0</v>
      </c>
      <c r="B368" s="24" t="n">
        <f aca="false">LEN(C368)</f>
        <v>0</v>
      </c>
      <c r="C368" s="76"/>
      <c r="D368" s="77"/>
      <c r="E368" s="78"/>
      <c r="F368" s="91"/>
      <c r="G368" s="79"/>
      <c r="H368" s="79" t="str">
        <f aca="false">IF(ISBLANK(E368)," ",F368*G368)</f>
        <v> </v>
      </c>
    </row>
    <row r="369" s="23" customFormat="true" ht="25.5" hidden="true" customHeight="false" outlineLevel="0" collapsed="false">
      <c r="A369" s="1" t="n">
        <f aca="false">IF(B369=0,0,VALUE(REPLACE(C369,3,1,)))*IF(B369&lt;3,1000,1)*IF(B369=4,100,1)</f>
        <v>34620</v>
      </c>
      <c r="B369" s="24" t="n">
        <f aca="false">LEN(C369)</f>
        <v>6</v>
      </c>
      <c r="C369" s="76" t="s">
        <v>536</v>
      </c>
      <c r="D369" s="77" t="s">
        <v>537</v>
      </c>
      <c r="E369" s="78" t="s">
        <v>291</v>
      </c>
      <c r="F369" s="91"/>
      <c r="G369" s="79"/>
      <c r="H369" s="79" t="n">
        <f aca="false">IF(ISBLANK(E369)," ",F369*G369)</f>
        <v>0</v>
      </c>
    </row>
    <row r="370" s="23" customFormat="true" ht="12.75" hidden="true" customHeight="false" outlineLevel="0" collapsed="false">
      <c r="A370" s="1" t="n">
        <f aca="false">IF(B370=0,0,VALUE(REPLACE(C370,3,1,)))*IF(B370&lt;3,1000,1)*IF(B370=4,100,1)</f>
        <v>0</v>
      </c>
      <c r="B370" s="24" t="n">
        <f aca="false">LEN(C370)</f>
        <v>0</v>
      </c>
      <c r="C370" s="76"/>
      <c r="D370" s="77"/>
      <c r="E370" s="78"/>
      <c r="F370" s="91"/>
      <c r="G370" s="79"/>
      <c r="H370" s="79" t="str">
        <f aca="false">IF(ISBLANK(E370)," ",F370*G370)</f>
        <v> </v>
      </c>
    </row>
    <row r="371" s="23" customFormat="true" ht="12.75" hidden="true" customHeight="false" outlineLevel="0" collapsed="false">
      <c r="A371" s="1" t="n">
        <f aca="false">IF(B371=0,0,VALUE(REPLACE(C371,3,1,)))*IF(B371&lt;3,1000,1)*IF(B371=4,100,1)</f>
        <v>35000</v>
      </c>
      <c r="B371" s="24" t="n">
        <f aca="false">LEN(C371)</f>
        <v>2</v>
      </c>
      <c r="C371" s="87" t="s">
        <v>538</v>
      </c>
      <c r="D371" s="88" t="s">
        <v>539</v>
      </c>
      <c r="E371" s="78"/>
      <c r="F371" s="91"/>
      <c r="G371" s="79"/>
      <c r="H371" s="79" t="str">
        <f aca="false">IF(ISBLANK(E371)," ",F371*G371)</f>
        <v> </v>
      </c>
    </row>
    <row r="372" s="23" customFormat="true" ht="12.75" hidden="true" customHeight="false" outlineLevel="0" collapsed="false">
      <c r="A372" s="1" t="n">
        <f aca="false">IF(B372=0,0,VALUE(REPLACE(C372,3,1,)))*IF(B372&lt;3,1000,1)*IF(B372=4,100,1)</f>
        <v>35100</v>
      </c>
      <c r="B372" s="24" t="n">
        <f aca="false">LEN(C372)</f>
        <v>6</v>
      </c>
      <c r="C372" s="76" t="s">
        <v>540</v>
      </c>
      <c r="D372" s="77" t="s">
        <v>541</v>
      </c>
      <c r="E372" s="78"/>
      <c r="F372" s="91"/>
      <c r="G372" s="79"/>
      <c r="H372" s="79" t="str">
        <f aca="false">IF(ISBLANK(E372)," ",F372*G372)</f>
        <v> </v>
      </c>
    </row>
    <row r="373" s="23" customFormat="true" ht="12.75" hidden="true" customHeight="false" outlineLevel="0" collapsed="false">
      <c r="A373" s="1" t="n">
        <f aca="false">IF(B373=0,0,VALUE(REPLACE(C373,3,1,)))*IF(B373&lt;3,1000,1)*IF(B373=4,100,1)</f>
        <v>35110</v>
      </c>
      <c r="B373" s="24" t="n">
        <f aca="false">LEN(C373)</f>
        <v>6</v>
      </c>
      <c r="C373" s="76" t="s">
        <v>542</v>
      </c>
      <c r="D373" s="77" t="s">
        <v>543</v>
      </c>
      <c r="E373" s="78" t="s">
        <v>130</v>
      </c>
      <c r="F373" s="79"/>
      <c r="G373" s="79"/>
      <c r="H373" s="79" t="n">
        <f aca="false">IF(ISBLANK(E373)," ",F373*G373)</f>
        <v>0</v>
      </c>
    </row>
    <row r="374" s="23" customFormat="true" ht="12.75" hidden="true" customHeight="false" outlineLevel="0" collapsed="false">
      <c r="A374" s="1" t="n">
        <f aca="false">IF(B374=0,0,VALUE(REPLACE(C374,3,1,)))*IF(B374&lt;3,1000,1)*IF(B374=4,100,1)</f>
        <v>0</v>
      </c>
      <c r="B374" s="24" t="n">
        <f aca="false">LEN(C374)</f>
        <v>0</v>
      </c>
      <c r="C374" s="76"/>
      <c r="D374" s="77"/>
      <c r="E374" s="78"/>
      <c r="F374" s="91"/>
      <c r="G374" s="79"/>
      <c r="H374" s="79" t="str">
        <f aca="false">IF(ISBLANK(E374)," ",F374*G374)</f>
        <v> </v>
      </c>
    </row>
    <row r="375" s="23" customFormat="true" ht="12.75" hidden="true" customHeight="false" outlineLevel="0" collapsed="false">
      <c r="A375" s="1" t="n">
        <f aca="false">IF(B375=0,0,VALUE(REPLACE(C375,3,1,)))*IF(B375&lt;3,1000,1)*IF(B375=4,100,1)</f>
        <v>35120</v>
      </c>
      <c r="B375" s="24" t="n">
        <f aca="false">LEN(C375)</f>
        <v>6</v>
      </c>
      <c r="C375" s="76" t="s">
        <v>544</v>
      </c>
      <c r="D375" s="77" t="s">
        <v>545</v>
      </c>
      <c r="E375" s="78" t="s">
        <v>130</v>
      </c>
      <c r="F375" s="91"/>
      <c r="G375" s="79"/>
      <c r="H375" s="79" t="n">
        <f aca="false">IF(ISBLANK(E375)," ",F375*G375)</f>
        <v>0</v>
      </c>
    </row>
    <row r="376" s="23" customFormat="true" ht="12.75" hidden="true" customHeight="false" outlineLevel="0" collapsed="false">
      <c r="A376" s="1" t="n">
        <f aca="false">IF(B376=0,0,VALUE(REPLACE(C376,3,1,)))*IF(B376&lt;3,1000,1)*IF(B376=4,100,1)</f>
        <v>0</v>
      </c>
      <c r="B376" s="24" t="n">
        <f aca="false">LEN(C376)</f>
        <v>0</v>
      </c>
      <c r="C376" s="76"/>
      <c r="D376" s="77"/>
      <c r="E376" s="78"/>
      <c r="F376" s="91"/>
      <c r="G376" s="79"/>
      <c r="H376" s="79" t="str">
        <f aca="false">IF(ISBLANK(E376)," ",F376*G376)</f>
        <v> </v>
      </c>
    </row>
    <row r="377" s="23" customFormat="true" ht="12.75" hidden="true" customHeight="false" outlineLevel="0" collapsed="false">
      <c r="A377" s="1" t="n">
        <f aca="false">IF(B377=0,0,VALUE(REPLACE(C377,3,1,)))*IF(B377&lt;3,1000,1)*IF(B377=4,100,1)</f>
        <v>35200</v>
      </c>
      <c r="B377" s="24" t="n">
        <f aca="false">LEN(C377)</f>
        <v>6</v>
      </c>
      <c r="C377" s="76" t="s">
        <v>546</v>
      </c>
      <c r="D377" s="77" t="s">
        <v>547</v>
      </c>
      <c r="E377" s="78"/>
      <c r="F377" s="91"/>
      <c r="G377" s="79"/>
      <c r="H377" s="79" t="str">
        <f aca="false">IF(ISBLANK(E377)," ",F377*G377)</f>
        <v> </v>
      </c>
    </row>
    <row r="378" s="23" customFormat="true" ht="12.75" hidden="true" customHeight="false" outlineLevel="0" collapsed="false">
      <c r="A378" s="1" t="n">
        <f aca="false">IF(B378=0,0,VALUE(REPLACE(C378,3,1,)))*IF(B378&lt;3,1000,1)*IF(B378=4,100,1)</f>
        <v>35210</v>
      </c>
      <c r="B378" s="24" t="n">
        <f aca="false">LEN(C378)</f>
        <v>6</v>
      </c>
      <c r="C378" s="76" t="s">
        <v>548</v>
      </c>
      <c r="D378" s="77" t="s">
        <v>549</v>
      </c>
      <c r="E378" s="78" t="s">
        <v>130</v>
      </c>
      <c r="F378" s="91"/>
      <c r="G378" s="79"/>
      <c r="H378" s="79" t="n">
        <f aca="false">IF(ISBLANK(E378)," ",F378*G378)</f>
        <v>0</v>
      </c>
    </row>
    <row r="379" s="23" customFormat="true" ht="12.75" hidden="true" customHeight="false" outlineLevel="0" collapsed="false">
      <c r="A379" s="1" t="n">
        <f aca="false">IF(B379=0,0,VALUE(REPLACE(C379,3,1,)))*IF(B379&lt;3,1000,1)*IF(B379=4,100,1)</f>
        <v>0</v>
      </c>
      <c r="B379" s="24" t="n">
        <f aca="false">LEN(C379)</f>
        <v>0</v>
      </c>
      <c r="C379" s="76"/>
      <c r="D379" s="77"/>
      <c r="E379" s="78"/>
      <c r="F379" s="91"/>
      <c r="G379" s="79"/>
      <c r="H379" s="79" t="str">
        <f aca="false">IF(ISBLANK(E379)," ",F379*G379)</f>
        <v> </v>
      </c>
    </row>
    <row r="380" s="23" customFormat="true" ht="12.75" hidden="true" customHeight="false" outlineLevel="0" collapsed="false">
      <c r="A380" s="1" t="n">
        <f aca="false">IF(B380=0,0,VALUE(REPLACE(C380,3,1,)))*IF(B380&lt;3,1000,1)*IF(B380=4,100,1)</f>
        <v>35220</v>
      </c>
      <c r="B380" s="24" t="n">
        <f aca="false">LEN(C380)</f>
        <v>6</v>
      </c>
      <c r="C380" s="76" t="s">
        <v>550</v>
      </c>
      <c r="D380" s="77" t="s">
        <v>551</v>
      </c>
      <c r="E380" s="78" t="s">
        <v>130</v>
      </c>
      <c r="F380" s="91"/>
      <c r="G380" s="79"/>
      <c r="H380" s="79" t="n">
        <f aca="false">IF(ISBLANK(E380)," ",F380*G380)</f>
        <v>0</v>
      </c>
    </row>
    <row r="381" s="23" customFormat="true" ht="12.75" hidden="true" customHeight="false" outlineLevel="0" collapsed="false">
      <c r="A381" s="1" t="n">
        <f aca="false">IF(B381=0,0,VALUE(REPLACE(C381,3,1,)))*IF(B381&lt;3,1000,1)*IF(B381=4,100,1)</f>
        <v>0</v>
      </c>
      <c r="B381" s="24" t="n">
        <f aca="false">LEN(C381)</f>
        <v>0</v>
      </c>
      <c r="C381" s="87"/>
      <c r="D381" s="77"/>
      <c r="E381" s="78"/>
      <c r="F381" s="91"/>
      <c r="G381" s="79"/>
      <c r="H381" s="79" t="str">
        <f aca="false">IF(ISBLANK(E381)," ",F381*G381)</f>
        <v> </v>
      </c>
    </row>
    <row r="382" s="23" customFormat="true" ht="12.75" hidden="false" customHeight="false" outlineLevel="0" collapsed="false">
      <c r="A382" s="1" t="n">
        <f aca="false">IF(B382=0,0,VALUE(REPLACE(C382,3,1,)))*IF(B382&lt;3,1000,1)*IF(B382=4,100,1)</f>
        <v>36000</v>
      </c>
      <c r="B382" s="24" t="n">
        <f aca="false">LEN(C382)</f>
        <v>2</v>
      </c>
      <c r="C382" s="87" t="s">
        <v>552</v>
      </c>
      <c r="D382" s="88" t="s">
        <v>553</v>
      </c>
      <c r="E382" s="78"/>
      <c r="F382" s="91"/>
      <c r="G382" s="79"/>
      <c r="H382" s="79" t="str">
        <f aca="false">IF(ISBLANK(E382)," ",F382*G382)</f>
        <v> </v>
      </c>
    </row>
    <row r="383" s="23" customFormat="true" ht="12.75" hidden="true" customHeight="false" outlineLevel="0" collapsed="false">
      <c r="A383" s="1" t="n">
        <f aca="false">IF(B383=0,0,VALUE(REPLACE(C383,3,1,)))*IF(B383&lt;3,1000,1)*IF(B383=4,100,1)</f>
        <v>36110</v>
      </c>
      <c r="B383" s="24" t="n">
        <f aca="false">LEN(C383)</f>
        <v>6</v>
      </c>
      <c r="C383" s="76" t="s">
        <v>554</v>
      </c>
      <c r="D383" s="77" t="s">
        <v>555</v>
      </c>
      <c r="E383" s="78" t="s">
        <v>57</v>
      </c>
      <c r="F383" s="91"/>
      <c r="G383" s="79"/>
      <c r="H383" s="79" t="n">
        <f aca="false">IF(ISBLANK(E383)," ",F383*G383)</f>
        <v>0</v>
      </c>
    </row>
    <row r="384" s="23" customFormat="true" ht="12.75" hidden="true" customHeight="false" outlineLevel="0" collapsed="false">
      <c r="A384" s="1" t="n">
        <f aca="false">IF(B384=0,0,VALUE(REPLACE(C384,3,1,)))*IF(B384&lt;3,1000,1)*IF(B384=4,100,1)</f>
        <v>36115</v>
      </c>
      <c r="B384" s="24" t="n">
        <f aca="false">LEN(C384)</f>
        <v>6</v>
      </c>
      <c r="C384" s="76" t="s">
        <v>556</v>
      </c>
      <c r="D384" s="77" t="s">
        <v>557</v>
      </c>
      <c r="E384" s="78" t="s">
        <v>57</v>
      </c>
      <c r="F384" s="91"/>
      <c r="G384" s="79"/>
      <c r="H384" s="79" t="n">
        <f aca="false">IF(ISBLANK(E384)," ",F384*G384)</f>
        <v>0</v>
      </c>
    </row>
    <row r="385" s="23" customFormat="true" ht="12.75" hidden="true" customHeight="false" outlineLevel="0" collapsed="false">
      <c r="A385" s="1" t="n">
        <f aca="false">IF(B385=0,0,VALUE(REPLACE(C385,3,1,)))*IF(B385&lt;3,1000,1)*IF(B385=4,100,1)</f>
        <v>0</v>
      </c>
      <c r="B385" s="24" t="n">
        <f aca="false">LEN(C385)</f>
        <v>0</v>
      </c>
      <c r="C385" s="76"/>
      <c r="D385" s="77"/>
      <c r="E385" s="78"/>
      <c r="F385" s="91"/>
      <c r="G385" s="79"/>
      <c r="H385" s="79" t="str">
        <f aca="false">IF(ISBLANK(E385)," ",F385*G385)</f>
        <v> </v>
      </c>
    </row>
    <row r="386" s="23" customFormat="true" ht="12" hidden="false" customHeight="true" outlineLevel="0" collapsed="false">
      <c r="A386" s="1" t="n">
        <f aca="false">IF(B386=0,0,VALUE(REPLACE(C386,3,1,)))*IF(B386&lt;3,1000,1)*IF(B386=4,100,1)</f>
        <v>36211</v>
      </c>
      <c r="B386" s="24" t="n">
        <f aca="false">LEN(C386)</f>
        <v>6</v>
      </c>
      <c r="C386" s="76" t="s">
        <v>558</v>
      </c>
      <c r="D386" s="77" t="s">
        <v>559</v>
      </c>
      <c r="E386" s="78" t="s">
        <v>57</v>
      </c>
      <c r="F386" s="90" t="n">
        <v>97</v>
      </c>
      <c r="G386" s="79"/>
      <c r="H386" s="79" t="n">
        <f aca="false">IF(ISBLANK(E386)," ",F386*G386)</f>
        <v>0</v>
      </c>
    </row>
    <row r="387" s="23" customFormat="true" ht="12.75" hidden="true" customHeight="false" outlineLevel="0" collapsed="false">
      <c r="A387" s="1" t="n">
        <f aca="false">IF(B387=0,0,VALUE(REPLACE(C387,3,1,)))*IF(B387&lt;3,1000,1)*IF(B387=4,100,1)</f>
        <v>36212</v>
      </c>
      <c r="B387" s="24" t="n">
        <f aca="false">LEN(C387)</f>
        <v>6</v>
      </c>
      <c r="C387" s="76" t="s">
        <v>560</v>
      </c>
      <c r="D387" s="77" t="s">
        <v>561</v>
      </c>
      <c r="E387" s="78" t="s">
        <v>57</v>
      </c>
      <c r="F387" s="90"/>
      <c r="G387" s="79"/>
      <c r="H387" s="79" t="n">
        <f aca="false">IF(ISBLANK(E387)," ",F387*G387)</f>
        <v>0</v>
      </c>
    </row>
    <row r="388" s="23" customFormat="true" ht="12.75" hidden="true" customHeight="false" outlineLevel="0" collapsed="false">
      <c r="A388" s="1" t="n">
        <f aca="false">IF(B388=0,0,VALUE(REPLACE(C388,3,1,)))*IF(B388&lt;3,1000,1)*IF(B388=4,100,1)</f>
        <v>36213</v>
      </c>
      <c r="B388" s="24" t="n">
        <f aca="false">LEN(C388)</f>
        <v>6</v>
      </c>
      <c r="C388" s="76" t="s">
        <v>562</v>
      </c>
      <c r="D388" s="77" t="s">
        <v>563</v>
      </c>
      <c r="E388" s="78" t="s">
        <v>57</v>
      </c>
      <c r="F388" s="79"/>
      <c r="G388" s="79"/>
      <c r="H388" s="79" t="n">
        <f aca="false">IF(ISBLANK(E388)," ",F388*G388)</f>
        <v>0</v>
      </c>
    </row>
    <row r="389" s="23" customFormat="true" ht="12.75" hidden="true" customHeight="false" outlineLevel="0" collapsed="false">
      <c r="A389" s="1" t="n">
        <f aca="false">IF(B389=0,0,VALUE(REPLACE(C389,3,1,)))*IF(B389&lt;3,1000,1)*IF(B389=4,100,1)</f>
        <v>36214</v>
      </c>
      <c r="B389" s="24" t="n">
        <f aca="false">LEN(C389)</f>
        <v>6</v>
      </c>
      <c r="C389" s="76" t="s">
        <v>564</v>
      </c>
      <c r="D389" s="77" t="s">
        <v>565</v>
      </c>
      <c r="E389" s="78" t="s">
        <v>57</v>
      </c>
      <c r="F389" s="90"/>
      <c r="G389" s="79"/>
      <c r="H389" s="79" t="n">
        <f aca="false">IF(ISBLANK(E389)," ",F389*G389)</f>
        <v>0</v>
      </c>
    </row>
    <row r="390" s="23" customFormat="true" ht="12.75" hidden="true" customHeight="false" outlineLevel="0" collapsed="false">
      <c r="A390" s="1" t="n">
        <f aca="false">IF(B390=0,0,VALUE(REPLACE(C390,3,1,)))*IF(B390&lt;3,1000,1)*IF(B390=4,100,1)</f>
        <v>36215</v>
      </c>
      <c r="B390" s="24" t="n">
        <f aca="false">LEN(C390)</f>
        <v>6</v>
      </c>
      <c r="C390" s="76" t="s">
        <v>566</v>
      </c>
      <c r="D390" s="77" t="s">
        <v>567</v>
      </c>
      <c r="E390" s="78" t="s">
        <v>57</v>
      </c>
      <c r="F390" s="91"/>
      <c r="G390" s="79"/>
      <c r="H390" s="79" t="n">
        <f aca="false">IF(ISBLANK(E390)," ",F390*G390)</f>
        <v>0</v>
      </c>
    </row>
    <row r="391" s="23" customFormat="true" ht="12.75" hidden="false" customHeight="false" outlineLevel="0" collapsed="false">
      <c r="A391" s="1" t="n">
        <f aca="false">IF(B391=0,0,VALUE(REPLACE(C391,3,1,)))*IF(B391&lt;3,1000,1)*IF(B391=4,100,1)</f>
        <v>36216</v>
      </c>
      <c r="B391" s="24" t="n">
        <f aca="false">LEN(C391)</f>
        <v>6</v>
      </c>
      <c r="C391" s="76" t="s">
        <v>568</v>
      </c>
      <c r="D391" s="77" t="s">
        <v>569</v>
      </c>
      <c r="E391" s="78" t="s">
        <v>57</v>
      </c>
      <c r="F391" s="90" t="n">
        <v>47</v>
      </c>
      <c r="G391" s="79"/>
      <c r="H391" s="79" t="n">
        <f aca="false">IF(ISBLANK(E391)," ",F391*G391)</f>
        <v>0</v>
      </c>
    </row>
    <row r="392" s="23" customFormat="true" ht="12.75" hidden="false" customHeight="false" outlineLevel="0" collapsed="false">
      <c r="A392" s="1" t="n">
        <f aca="false">IF(B392=0,0,VALUE(REPLACE(C392,3,1,)))*IF(B392&lt;3,1000,1)*IF(B392=4,100,1)</f>
        <v>0</v>
      </c>
      <c r="B392" s="24" t="n">
        <f aca="false">LEN(C392)</f>
        <v>0</v>
      </c>
      <c r="C392" s="76"/>
      <c r="D392" s="88"/>
      <c r="E392" s="78"/>
      <c r="F392" s="91"/>
      <c r="G392" s="79"/>
      <c r="H392" s="79" t="str">
        <f aca="false">IF(ISBLANK(E392)," ",F392*G392)</f>
        <v> </v>
      </c>
    </row>
    <row r="393" s="23" customFormat="true" ht="12.75" hidden="false" customHeight="false" outlineLevel="0" collapsed="false">
      <c r="A393" s="1" t="n">
        <f aca="false">IF(B393=0,0,VALUE(REPLACE(C393,3,1,)))*IF(B393&lt;3,1000,1)*IF(B393=4,100,1)</f>
        <v>36311</v>
      </c>
      <c r="B393" s="24" t="n">
        <f aca="false">LEN(C393)</f>
        <v>6</v>
      </c>
      <c r="C393" s="76" t="s">
        <v>570</v>
      </c>
      <c r="D393" s="77" t="s">
        <v>571</v>
      </c>
      <c r="E393" s="78" t="s">
        <v>130</v>
      </c>
      <c r="F393" s="79" t="n">
        <v>3</v>
      </c>
      <c r="G393" s="79"/>
      <c r="H393" s="79" t="n">
        <f aca="false">IF(ISBLANK(E393)," ",F393*G393)</f>
        <v>0</v>
      </c>
    </row>
    <row r="394" s="23" customFormat="true" ht="12.75" hidden="true" customHeight="false" outlineLevel="0" collapsed="false">
      <c r="A394" s="1" t="n">
        <f aca="false">IF(B394=0,0,VALUE(REPLACE(C394,3,1,)))*IF(B394&lt;3,1000,1)*IF(B394=4,100,1)</f>
        <v>36312</v>
      </c>
      <c r="B394" s="24" t="n">
        <f aca="false">LEN(C394)</f>
        <v>6</v>
      </c>
      <c r="C394" s="76" t="s">
        <v>572</v>
      </c>
      <c r="D394" s="77" t="s">
        <v>573</v>
      </c>
      <c r="E394" s="78" t="s">
        <v>130</v>
      </c>
      <c r="F394" s="91"/>
      <c r="G394" s="79"/>
      <c r="H394" s="79" t="n">
        <f aca="false">IF(ISBLANK(E394)," ",F394*G394)</f>
        <v>0</v>
      </c>
    </row>
    <row r="395" s="23" customFormat="true" ht="12.75" hidden="true" customHeight="false" outlineLevel="0" collapsed="false">
      <c r="A395" s="1" t="n">
        <f aca="false">IF(B395=0,0,VALUE(REPLACE(C395,3,1,)))*IF(B395&lt;3,1000,1)*IF(B395=4,100,1)</f>
        <v>36313</v>
      </c>
      <c r="B395" s="24" t="n">
        <f aca="false">LEN(C395)</f>
        <v>6</v>
      </c>
      <c r="C395" s="76" t="s">
        <v>574</v>
      </c>
      <c r="D395" s="77" t="s">
        <v>575</v>
      </c>
      <c r="E395" s="78" t="s">
        <v>130</v>
      </c>
      <c r="F395" s="90"/>
      <c r="G395" s="79"/>
      <c r="H395" s="79" t="n">
        <f aca="false">IF(ISBLANK(E395)," ",F395*G395)</f>
        <v>0</v>
      </c>
    </row>
    <row r="396" s="23" customFormat="true" ht="12.75" hidden="true" customHeight="false" outlineLevel="0" collapsed="false">
      <c r="A396" s="1" t="n">
        <f aca="false">IF(B396=0,0,VALUE(REPLACE(C396,3,1,)))*IF(B396&lt;3,1000,1)*IF(B396=4,100,1)</f>
        <v>36314</v>
      </c>
      <c r="B396" s="24" t="n">
        <f aca="false">LEN(C396)</f>
        <v>6</v>
      </c>
      <c r="C396" s="76" t="s">
        <v>576</v>
      </c>
      <c r="D396" s="77" t="s">
        <v>577</v>
      </c>
      <c r="E396" s="78" t="s">
        <v>130</v>
      </c>
      <c r="F396" s="79"/>
      <c r="G396" s="79"/>
      <c r="H396" s="79" t="n">
        <f aca="false">IF(ISBLANK(E396)," ",F396*G396)</f>
        <v>0</v>
      </c>
    </row>
    <row r="397" s="23" customFormat="true" ht="12.75" hidden="true" customHeight="false" outlineLevel="0" collapsed="false">
      <c r="A397" s="1" t="n">
        <f aca="false">IF(B397=0,0,VALUE(REPLACE(C397,3,1,)))*IF(B397&lt;3,1000,1)*IF(B397=4,100,1)</f>
        <v>0</v>
      </c>
      <c r="B397" s="24" t="n">
        <f aca="false">LEN(C397)</f>
        <v>0</v>
      </c>
      <c r="C397" s="76"/>
      <c r="D397" s="77"/>
      <c r="E397" s="78"/>
      <c r="F397" s="79"/>
      <c r="G397" s="79"/>
      <c r="H397" s="79" t="str">
        <f aca="false">IF(ISBLANK(E397)," ",F397*G397)</f>
        <v> </v>
      </c>
    </row>
    <row r="398" s="23" customFormat="true" ht="12.75" hidden="true" customHeight="false" outlineLevel="0" collapsed="false">
      <c r="A398" s="1" t="n">
        <f aca="false">IF(B398=0,0,VALUE(REPLACE(C398,3,1,)))*IF(B398&lt;3,1000,1)*IF(B398=4,100,1)</f>
        <v>36411</v>
      </c>
      <c r="B398" s="24" t="n">
        <f aca="false">LEN(C398)</f>
        <v>6</v>
      </c>
      <c r="C398" s="76" t="s">
        <v>578</v>
      </c>
      <c r="D398" s="77" t="s">
        <v>579</v>
      </c>
      <c r="E398" s="78" t="s">
        <v>291</v>
      </c>
      <c r="F398" s="79"/>
      <c r="G398" s="79" t="n">
        <v>5229</v>
      </c>
      <c r="H398" s="79" t="n">
        <f aca="false">IF(ISBLANK(E398)," ",F398*G398)</f>
        <v>0</v>
      </c>
    </row>
    <row r="399" s="23" customFormat="true" ht="12.75" hidden="true" customHeight="false" outlineLevel="0" collapsed="false">
      <c r="A399" s="1" t="n">
        <f aca="false">IF(B399=0,0,VALUE(REPLACE(C399,3,1,)))*IF(B399&lt;3,1000,1)*IF(B399=4,100,1)</f>
        <v>36412</v>
      </c>
      <c r="B399" s="24" t="n">
        <f aca="false">LEN(C399)</f>
        <v>6</v>
      </c>
      <c r="C399" s="76" t="s">
        <v>580</v>
      </c>
      <c r="D399" s="77" t="s">
        <v>581</v>
      </c>
      <c r="E399" s="78" t="s">
        <v>291</v>
      </c>
      <c r="F399" s="79"/>
      <c r="G399" s="79"/>
      <c r="H399" s="79" t="n">
        <f aca="false">IF(ISBLANK(E399)," ",F399*G399)</f>
        <v>0</v>
      </c>
    </row>
    <row r="400" s="23" customFormat="true" ht="12.75" hidden="true" customHeight="false" outlineLevel="0" collapsed="false">
      <c r="A400" s="1"/>
      <c r="B400" s="24"/>
      <c r="C400" s="76" t="s">
        <v>582</v>
      </c>
      <c r="D400" s="77" t="s">
        <v>583</v>
      </c>
      <c r="E400" s="78" t="s">
        <v>291</v>
      </c>
      <c r="F400" s="79"/>
      <c r="G400" s="79"/>
      <c r="H400" s="79"/>
    </row>
    <row r="401" s="23" customFormat="true" ht="12.75" hidden="true" customHeight="false" outlineLevel="0" collapsed="false">
      <c r="A401" s="1" t="n">
        <f aca="false">IF(B401=0,0,VALUE(REPLACE(C401,3,1,)))*IF(B401&lt;3,1000,1)*IF(B401=4,100,1)</f>
        <v>0</v>
      </c>
      <c r="B401" s="24" t="n">
        <f aca="false">LEN(C401)</f>
        <v>0</v>
      </c>
      <c r="C401" s="76"/>
      <c r="D401" s="77" t="s">
        <v>584</v>
      </c>
      <c r="E401" s="78" t="s">
        <v>291</v>
      </c>
      <c r="F401" s="79"/>
      <c r="G401" s="79"/>
      <c r="H401" s="79" t="n">
        <f aca="false">IF(ISBLANK(E401)," ",F401*G401)</f>
        <v>0</v>
      </c>
    </row>
    <row r="402" s="23" customFormat="true" ht="12.75" hidden="true" customHeight="false" outlineLevel="0" collapsed="false">
      <c r="A402" s="1" t="n">
        <f aca="false">IF(B402=0,0,VALUE(REPLACE(C402,3,1,)))*IF(B402&lt;3,1000,1)*IF(B402=4,100,1)</f>
        <v>0</v>
      </c>
      <c r="B402" s="24" t="n">
        <f aca="false">LEN(C402)</f>
        <v>0</v>
      </c>
      <c r="C402" s="76"/>
      <c r="D402" s="77"/>
      <c r="E402" s="78"/>
      <c r="F402" s="79"/>
      <c r="G402" s="79"/>
      <c r="H402" s="79" t="str">
        <f aca="false">IF(ISBLANK(E402)," ",F402*G402)</f>
        <v> </v>
      </c>
    </row>
    <row r="403" s="23" customFormat="true" ht="12.75" hidden="true" customHeight="false" outlineLevel="0" collapsed="false">
      <c r="A403" s="1"/>
      <c r="B403" s="24"/>
      <c r="C403" s="76" t="s">
        <v>44</v>
      </c>
      <c r="D403" s="77" t="s">
        <v>585</v>
      </c>
      <c r="E403" s="78" t="s">
        <v>84</v>
      </c>
      <c r="F403" s="79"/>
      <c r="G403" s="79"/>
      <c r="H403" s="79" t="n">
        <f aca="false">IF(ISBLANK(E403)," ",F403*G403)</f>
        <v>0</v>
      </c>
    </row>
    <row r="404" s="23" customFormat="true" ht="12.75" hidden="false" customHeight="false" outlineLevel="0" collapsed="false">
      <c r="A404" s="1" t="n">
        <f aca="false">IF(B404=0,0,VALUE(REPLACE(C404,3,1,)))*IF(B404&lt;3,1000,1)*IF(B404=4,100,1)</f>
        <v>37000</v>
      </c>
      <c r="B404" s="24" t="n">
        <f aca="false">LEN(C404)</f>
        <v>2</v>
      </c>
      <c r="C404" s="87" t="s">
        <v>586</v>
      </c>
      <c r="D404" s="88" t="s">
        <v>587</v>
      </c>
      <c r="E404" s="78"/>
      <c r="F404" s="91"/>
      <c r="G404" s="91"/>
      <c r="H404" s="91" t="str">
        <f aca="false">IF(ISBLANK(E404)," ",F404*G404)</f>
        <v> </v>
      </c>
    </row>
    <row r="405" customFormat="false" ht="12.75" hidden="true" customHeight="false" outlineLevel="0" collapsed="false">
      <c r="A405" s="1" t="n">
        <f aca="false">IF(B405=0,0,VALUE(REPLACE(C405,3,1,)))*IF(B405&lt;3,1000,1)*IF(B405=4,100,1)</f>
        <v>37111</v>
      </c>
      <c r="B405" s="2" t="n">
        <f aca="false">LEN(C405)</f>
        <v>6</v>
      </c>
      <c r="C405" s="76" t="s">
        <v>588</v>
      </c>
      <c r="D405" s="77" t="s">
        <v>589</v>
      </c>
      <c r="E405" s="78" t="s">
        <v>130</v>
      </c>
      <c r="F405" s="79"/>
      <c r="G405" s="79"/>
      <c r="H405" s="79" t="n">
        <f aca="false">IF(ISBLANK(E405)," ",F405*G405)</f>
        <v>0</v>
      </c>
    </row>
    <row r="406" customFormat="false" ht="12.75" hidden="true" customHeight="false" outlineLevel="0" collapsed="false">
      <c r="A406" s="1" t="n">
        <f aca="false">IF(B406=0,0,VALUE(REPLACE(C406,3,1,)))*IF(B406&lt;3,1000,1)*IF(B406=4,100,1)</f>
        <v>37112</v>
      </c>
      <c r="B406" s="2" t="n">
        <f aca="false">LEN(C406)</f>
        <v>6</v>
      </c>
      <c r="C406" s="76" t="s">
        <v>590</v>
      </c>
      <c r="D406" s="77" t="s">
        <v>591</v>
      </c>
      <c r="E406" s="78" t="s">
        <v>130</v>
      </c>
      <c r="F406" s="79"/>
      <c r="G406" s="79"/>
      <c r="H406" s="79" t="n">
        <f aca="false">IF(ISBLANK(E406)," ",F406*G406)</f>
        <v>0</v>
      </c>
    </row>
    <row r="407" customFormat="false" ht="12.75" hidden="true" customHeight="false" outlineLevel="0" collapsed="false">
      <c r="A407" s="1" t="n">
        <f aca="false">IF(B407=0,0,VALUE(REPLACE(C407,3,1,)))*IF(B407&lt;3,1000,1)*IF(B407=4,100,1)</f>
        <v>37113</v>
      </c>
      <c r="B407" s="2" t="n">
        <f aca="false">LEN(C407)</f>
        <v>6</v>
      </c>
      <c r="C407" s="76" t="s">
        <v>592</v>
      </c>
      <c r="D407" s="77" t="s">
        <v>593</v>
      </c>
      <c r="E407" s="78" t="s">
        <v>130</v>
      </c>
      <c r="F407" s="79"/>
      <c r="G407" s="79"/>
      <c r="H407" s="79" t="n">
        <f aca="false">IF(ISBLANK(E407)," ",F407*G407)</f>
        <v>0</v>
      </c>
    </row>
    <row r="408" customFormat="false" ht="12.75" hidden="true" customHeight="false" outlineLevel="0" collapsed="false">
      <c r="A408" s="1" t="n">
        <f aca="false">IF(B408=0,0,VALUE(REPLACE(C408,3,1,)))*IF(B408&lt;3,1000,1)*IF(B408=4,100,1)</f>
        <v>37114</v>
      </c>
      <c r="B408" s="2" t="n">
        <f aca="false">LEN(C408)</f>
        <v>6</v>
      </c>
      <c r="C408" s="76" t="s">
        <v>594</v>
      </c>
      <c r="D408" s="77" t="s">
        <v>595</v>
      </c>
      <c r="E408" s="78" t="s">
        <v>130</v>
      </c>
      <c r="F408" s="79"/>
      <c r="G408" s="79"/>
      <c r="H408" s="79" t="n">
        <f aca="false">IF(ISBLANK(E408)," ",F408*G408)</f>
        <v>0</v>
      </c>
    </row>
    <row r="409" customFormat="false" ht="12.75" hidden="true" customHeight="false" outlineLevel="0" collapsed="false">
      <c r="A409" s="1" t="n">
        <f aca="false">IF(B409=0,0,VALUE(REPLACE(C409,3,1,)))*IF(B409&lt;3,1000,1)*IF(B409=4,100,1)</f>
        <v>37115</v>
      </c>
      <c r="B409" s="2" t="n">
        <f aca="false">LEN(C409)</f>
        <v>6</v>
      </c>
      <c r="C409" s="76" t="s">
        <v>596</v>
      </c>
      <c r="D409" s="77" t="s">
        <v>597</v>
      </c>
      <c r="E409" s="78" t="s">
        <v>130</v>
      </c>
      <c r="F409" s="79"/>
      <c r="G409" s="79" t="n">
        <v>4100</v>
      </c>
      <c r="H409" s="79" t="n">
        <f aca="false">IF(ISBLANK(E409)," ",F409*G409)</f>
        <v>0</v>
      </c>
    </row>
    <row r="410" customFormat="false" ht="12.75" hidden="true" customHeight="false" outlineLevel="0" collapsed="false">
      <c r="A410" s="1" t="n">
        <f aca="false">IF(B410=0,0,VALUE(REPLACE(C410,3,1,)))*IF(B410&lt;3,1000,1)*IF(B410=4,100,1)</f>
        <v>0</v>
      </c>
      <c r="B410" s="2" t="n">
        <f aca="false">LEN(C410)</f>
        <v>0</v>
      </c>
      <c r="C410" s="76"/>
      <c r="D410" s="77"/>
      <c r="E410" s="78"/>
      <c r="F410" s="79"/>
      <c r="G410" s="79"/>
      <c r="H410" s="79" t="str">
        <f aca="false">IF(ISBLANK(E410)," ",F410*G410)</f>
        <v> </v>
      </c>
    </row>
    <row r="411" customFormat="false" ht="12.75" hidden="true" customHeight="false" outlineLevel="0" collapsed="false">
      <c r="A411" s="1" t="n">
        <f aca="false">IF(B411=0,0,VALUE(REPLACE(C411,3,1,)))*IF(B411&lt;3,1000,1)*IF(B411=4,100,1)</f>
        <v>37210</v>
      </c>
      <c r="B411" s="2" t="n">
        <f aca="false">LEN(C411)</f>
        <v>6</v>
      </c>
      <c r="C411" s="76" t="s">
        <v>598</v>
      </c>
      <c r="D411" s="77" t="s">
        <v>599</v>
      </c>
      <c r="E411" s="78" t="s">
        <v>291</v>
      </c>
      <c r="F411" s="79" t="n">
        <v>0</v>
      </c>
      <c r="G411" s="79" t="n">
        <v>180</v>
      </c>
      <c r="H411" s="79" t="n">
        <f aca="false">IF(ISBLANK(E411)," ",F411*G411)</f>
        <v>0</v>
      </c>
    </row>
    <row r="412" customFormat="false" ht="12.75" hidden="false" customHeight="false" outlineLevel="0" collapsed="false">
      <c r="A412" s="1" t="n">
        <f aca="false">IF(B412=0,0,VALUE(REPLACE(C412,3,1,)))*IF(B412&lt;3,1000,1)*IF(B412=4,100,1)</f>
        <v>37215</v>
      </c>
      <c r="B412" s="2" t="n">
        <f aca="false">LEN(C412)</f>
        <v>6</v>
      </c>
      <c r="C412" s="76" t="s">
        <v>600</v>
      </c>
      <c r="D412" s="77" t="s">
        <v>601</v>
      </c>
      <c r="E412" s="78" t="s">
        <v>130</v>
      </c>
      <c r="F412" s="79" t="n">
        <v>2</v>
      </c>
      <c r="G412" s="79"/>
      <c r="H412" s="79" t="n">
        <f aca="false">IF(ISBLANK(E412)," ",F412*G412)</f>
        <v>0</v>
      </c>
    </row>
    <row r="413" customFormat="false" ht="12.75" hidden="true" customHeight="false" outlineLevel="0" collapsed="false">
      <c r="A413" s="1" t="n">
        <f aca="false">IF(B413=0,0,VALUE(REPLACE(C413,3,1,)))*IF(B413&lt;3,1000,1)*IF(B413=4,100,1)</f>
        <v>0</v>
      </c>
      <c r="B413" s="2" t="n">
        <f aca="false">LEN(C413)</f>
        <v>0</v>
      </c>
      <c r="C413" s="76"/>
      <c r="D413" s="77"/>
      <c r="E413" s="78"/>
      <c r="F413" s="79"/>
      <c r="G413" s="79"/>
      <c r="H413" s="79" t="str">
        <f aca="false">IF(ISBLANK(E413)," ",F413*G413)</f>
        <v> </v>
      </c>
    </row>
    <row r="414" customFormat="false" ht="12.75" hidden="true" customHeight="false" outlineLevel="0" collapsed="false">
      <c r="A414" s="1" t="n">
        <f aca="false">IF(B414=0,0,VALUE(REPLACE(C414,3,1,)))*IF(B414&lt;3,1000,1)*IF(B414=4,100,1)</f>
        <v>37311</v>
      </c>
      <c r="B414" s="2" t="n">
        <f aca="false">LEN(C414)</f>
        <v>6</v>
      </c>
      <c r="C414" s="76" t="s">
        <v>602</v>
      </c>
      <c r="D414" s="77" t="s">
        <v>603</v>
      </c>
      <c r="E414" s="78" t="s">
        <v>291</v>
      </c>
      <c r="F414" s="79"/>
      <c r="G414" s="79"/>
      <c r="H414" s="79" t="n">
        <f aca="false">IF(ISBLANK(E414)," ",F414*G414)</f>
        <v>0</v>
      </c>
    </row>
    <row r="415" customFormat="false" ht="12.75" hidden="true" customHeight="false" outlineLevel="0" collapsed="false">
      <c r="A415" s="1" t="n">
        <f aca="false">IF(B415=0,0,VALUE(REPLACE(C415,3,1,)))*IF(B415&lt;3,1000,1)*IF(B415=4,100,1)</f>
        <v>37312</v>
      </c>
      <c r="B415" s="2" t="n">
        <f aca="false">LEN(C415)</f>
        <v>6</v>
      </c>
      <c r="C415" s="76" t="s">
        <v>604</v>
      </c>
      <c r="D415" s="77" t="s">
        <v>605</v>
      </c>
      <c r="E415" s="78" t="s">
        <v>291</v>
      </c>
      <c r="F415" s="79"/>
      <c r="G415" s="79" t="n">
        <v>406</v>
      </c>
      <c r="H415" s="79" t="n">
        <f aca="false">IF(ISBLANK(E415)," ",F415*G415)</f>
        <v>0</v>
      </c>
    </row>
    <row r="416" customFormat="false" ht="12.75" hidden="true" customHeight="false" outlineLevel="0" collapsed="false">
      <c r="A416" s="1" t="n">
        <f aca="false">IF(B416=0,0,VALUE(REPLACE(C416,3,1,)))*IF(B416&lt;3,1000,1)*IF(B416=4,100,1)</f>
        <v>37315</v>
      </c>
      <c r="B416" s="2" t="n">
        <f aca="false">LEN(C416)</f>
        <v>6</v>
      </c>
      <c r="C416" s="76" t="s">
        <v>606</v>
      </c>
      <c r="D416" s="77" t="s">
        <v>607</v>
      </c>
      <c r="E416" s="78" t="s">
        <v>291</v>
      </c>
      <c r="F416" s="79"/>
      <c r="G416" s="79"/>
      <c r="H416" s="79" t="n">
        <f aca="false">IF(ISBLANK(E416)," ",F416*G416)</f>
        <v>0</v>
      </c>
    </row>
    <row r="417" customFormat="false" ht="12.75" hidden="true" customHeight="false" outlineLevel="0" collapsed="false">
      <c r="A417" s="1" t="n">
        <f aca="false">IF(B417=0,0,VALUE(REPLACE(C417,3,1,)))*IF(B417&lt;3,1000,1)*IF(B417=4,100,1)</f>
        <v>37316</v>
      </c>
      <c r="B417" s="2" t="n">
        <f aca="false">LEN(C417)</f>
        <v>6</v>
      </c>
      <c r="C417" s="76" t="s">
        <v>608</v>
      </c>
      <c r="D417" s="77" t="s">
        <v>609</v>
      </c>
      <c r="E417" s="78" t="s">
        <v>291</v>
      </c>
      <c r="F417" s="79"/>
      <c r="G417" s="79"/>
      <c r="H417" s="79" t="n">
        <f aca="false">IF(ISBLANK(E417)," ",F417*G417)</f>
        <v>0</v>
      </c>
    </row>
    <row r="418" customFormat="false" ht="12.75" hidden="true" customHeight="false" outlineLevel="0" collapsed="false">
      <c r="A418" s="1" t="n">
        <f aca="false">IF(B418=0,0,VALUE(REPLACE(C418,3,1,)))*IF(B418&lt;3,1000,1)*IF(B418=4,100,1)</f>
        <v>0</v>
      </c>
      <c r="B418" s="2" t="n">
        <f aca="false">LEN(C418)</f>
        <v>0</v>
      </c>
      <c r="C418" s="76"/>
      <c r="D418" s="77"/>
      <c r="E418" s="78"/>
      <c r="F418" s="79"/>
      <c r="G418" s="79"/>
      <c r="H418" s="79" t="str">
        <f aca="false">IF(ISBLANK(E418)," ",F418*G418)</f>
        <v> </v>
      </c>
    </row>
    <row r="419" customFormat="false" ht="12.75" hidden="true" customHeight="false" outlineLevel="0" collapsed="false">
      <c r="A419" s="1" t="n">
        <f aca="false">IF(B419=0,0,VALUE(REPLACE(C419,3,1,)))*IF(B419&lt;3,1000,1)*IF(B419=4,100,1)</f>
        <v>37411</v>
      </c>
      <c r="B419" s="2" t="n">
        <f aca="false">LEN(C419)</f>
        <v>6</v>
      </c>
      <c r="C419" s="76" t="s">
        <v>610</v>
      </c>
      <c r="D419" s="77" t="s">
        <v>611</v>
      </c>
      <c r="E419" s="78" t="s">
        <v>291</v>
      </c>
      <c r="F419" s="79"/>
      <c r="G419" s="79" t="n">
        <v>231</v>
      </c>
      <c r="H419" s="79" t="n">
        <f aca="false">IF(ISBLANK(E419)," ",F419*G419)</f>
        <v>0</v>
      </c>
    </row>
    <row r="420" customFormat="false" ht="12.75" hidden="true" customHeight="false" outlineLevel="0" collapsed="false">
      <c r="A420" s="1" t="n">
        <f aca="false">IF(B420=0,0,VALUE(REPLACE(C420,3,1,)))*IF(B420&lt;3,1000,1)*IF(B420=4,100,1)</f>
        <v>37412</v>
      </c>
      <c r="B420" s="2" t="n">
        <f aca="false">LEN(C420)</f>
        <v>6</v>
      </c>
      <c r="C420" s="76" t="s">
        <v>612</v>
      </c>
      <c r="D420" s="77" t="s">
        <v>613</v>
      </c>
      <c r="E420" s="78" t="s">
        <v>291</v>
      </c>
      <c r="F420" s="79" t="n">
        <v>0</v>
      </c>
      <c r="G420" s="79" t="n">
        <v>130</v>
      </c>
      <c r="H420" s="79" t="n">
        <f aca="false">IF(ISBLANK(E420)," ",F420*G420)</f>
        <v>0</v>
      </c>
    </row>
    <row r="421" customFormat="false" ht="12.75" hidden="true" customHeight="false" outlineLevel="0" collapsed="false">
      <c r="A421" s="1" t="n">
        <f aca="false">IF(B421=0,0,VALUE(REPLACE(C421,3,1,)))*IF(B421&lt;3,1000,1)*IF(B421=4,100,1)</f>
        <v>37413</v>
      </c>
      <c r="B421" s="2" t="n">
        <f aca="false">LEN(C421)</f>
        <v>6</v>
      </c>
      <c r="C421" s="76" t="s">
        <v>614</v>
      </c>
      <c r="D421" s="77" t="s">
        <v>615</v>
      </c>
      <c r="E421" s="78" t="s">
        <v>291</v>
      </c>
      <c r="F421" s="79"/>
      <c r="G421" s="79"/>
      <c r="H421" s="79" t="n">
        <f aca="false">IF(ISBLANK(E421)," ",F421*G421)</f>
        <v>0</v>
      </c>
    </row>
    <row r="422" customFormat="false" ht="12.75" hidden="true" customHeight="false" outlineLevel="0" collapsed="false">
      <c r="A422" s="1" t="n">
        <f aca="false">IF(B422=0,0,VALUE(REPLACE(C422,3,1,)))*IF(B422&lt;3,1000,1)*IF(B422=4,100,1)</f>
        <v>0</v>
      </c>
      <c r="B422" s="2" t="n">
        <f aca="false">LEN(C422)</f>
        <v>0</v>
      </c>
      <c r="C422" s="76"/>
      <c r="D422" s="77"/>
      <c r="E422" s="78"/>
      <c r="F422" s="79"/>
      <c r="G422" s="79"/>
      <c r="H422" s="79" t="str">
        <f aca="false">IF(ISBLANK(E422)," ",F422*G422)</f>
        <v> </v>
      </c>
    </row>
    <row r="423" customFormat="false" ht="12.75" hidden="true" customHeight="false" outlineLevel="0" collapsed="false">
      <c r="A423" s="1" t="n">
        <f aca="false">IF(B423=0,0,VALUE(REPLACE(C423,3,1,)))*IF(B423&lt;3,1000,1)*IF(B423=4,100,1)</f>
        <v>37511</v>
      </c>
      <c r="B423" s="2" t="n">
        <f aca="false">LEN(C423)</f>
        <v>6</v>
      </c>
      <c r="C423" s="76" t="s">
        <v>616</v>
      </c>
      <c r="D423" s="77" t="s">
        <v>617</v>
      </c>
      <c r="E423" s="78" t="s">
        <v>291</v>
      </c>
      <c r="F423" s="79"/>
      <c r="G423" s="79"/>
      <c r="H423" s="79" t="n">
        <f aca="false">IF(ISBLANK(E423)," ",F423*G423)</f>
        <v>0</v>
      </c>
    </row>
    <row r="424" customFormat="false" ht="12.75" hidden="true" customHeight="false" outlineLevel="0" collapsed="false">
      <c r="A424" s="1" t="n">
        <f aca="false">IF(B424=0,0,VALUE(REPLACE(C424,3,1,)))*IF(B424&lt;3,1000,1)*IF(B424=4,100,1)</f>
        <v>37515</v>
      </c>
      <c r="B424" s="2" t="n">
        <f aca="false">LEN(C424)</f>
        <v>6</v>
      </c>
      <c r="C424" s="76" t="s">
        <v>618</v>
      </c>
      <c r="D424" s="77" t="s">
        <v>619</v>
      </c>
      <c r="E424" s="78" t="s">
        <v>291</v>
      </c>
      <c r="F424" s="79"/>
      <c r="G424" s="79"/>
      <c r="H424" s="79" t="n">
        <f aca="false">IF(ISBLANK(E424)," ",F424*G424)</f>
        <v>0</v>
      </c>
    </row>
    <row r="425" customFormat="false" ht="12.75" hidden="true" customHeight="false" outlineLevel="0" collapsed="false">
      <c r="A425" s="1" t="n">
        <f aca="false">IF(B425=0,0,VALUE(REPLACE(C425,3,1,)))*IF(B425&lt;3,1000,1)*IF(B425=4,100,1)</f>
        <v>0</v>
      </c>
      <c r="B425" s="2" t="n">
        <f aca="false">LEN(C425)</f>
        <v>0</v>
      </c>
      <c r="C425" s="87"/>
      <c r="D425" s="88"/>
      <c r="E425" s="78"/>
      <c r="F425" s="79"/>
      <c r="G425" s="79"/>
      <c r="H425" s="79" t="str">
        <f aca="false">IF(ISBLANK(E425)," ",F425*G425)</f>
        <v> </v>
      </c>
    </row>
    <row r="426" customFormat="false" ht="15" hidden="false" customHeight="true" outlineLevel="0" collapsed="false">
      <c r="A426" s="81"/>
      <c r="B426" s="81"/>
      <c r="C426" s="92"/>
      <c r="D426" s="93"/>
      <c r="E426" s="84"/>
      <c r="F426" s="84"/>
      <c r="G426" s="85"/>
      <c r="H426" s="86"/>
    </row>
    <row r="427" s="75" customFormat="true" ht="18.75" hidden="false" customHeight="false" outlineLevel="0" collapsed="false">
      <c r="A427" s="1" t="n">
        <f aca="false">IF(B427=0,0,VALUE(REPLACE(C427,3,1,)))*IF(B427&lt;3,1000,1)*IF(B427=4,100,1)</f>
        <v>40000</v>
      </c>
      <c r="B427" s="69" t="n">
        <v>1</v>
      </c>
      <c r="C427" s="70" t="s">
        <v>14</v>
      </c>
      <c r="D427" s="71" t="s">
        <v>15</v>
      </c>
      <c r="E427" s="72"/>
      <c r="F427" s="72"/>
      <c r="G427" s="89"/>
      <c r="H427" s="74"/>
    </row>
    <row r="428" s="23" customFormat="true" ht="12.75" hidden="false" customHeight="false" outlineLevel="0" collapsed="false">
      <c r="A428" s="1" t="n">
        <f aca="false">IF(B428=0,0,VALUE(REPLACE(C428,3,1,)))*IF(B428&lt;3,1000,1)*IF(B428=4,100,1)</f>
        <v>41000</v>
      </c>
      <c r="B428" s="24" t="n">
        <f aca="false">LEN(C428)</f>
        <v>2</v>
      </c>
      <c r="C428" s="87" t="s">
        <v>16</v>
      </c>
      <c r="D428" s="88" t="s">
        <v>620</v>
      </c>
      <c r="E428" s="78"/>
      <c r="F428" s="79"/>
      <c r="G428" s="79"/>
      <c r="H428" s="79" t="str">
        <f aca="false">IF(ISBLANK(E428)," ",F428*G428)</f>
        <v> </v>
      </c>
    </row>
    <row r="429" customFormat="false" ht="12.75" hidden="true" customHeight="false" outlineLevel="0" collapsed="false">
      <c r="A429" s="1" t="n">
        <f aca="false">IF(B429=0,0,VALUE(REPLACE(C429,3,1,)))*IF(B429&lt;3,1000,1)*IF(B429=4,100,1)</f>
        <v>0</v>
      </c>
      <c r="B429" s="2" t="n">
        <f aca="false">LEN(C429)</f>
        <v>0</v>
      </c>
      <c r="C429" s="76"/>
      <c r="D429" s="77"/>
      <c r="E429" s="78"/>
      <c r="F429" s="79"/>
      <c r="G429" s="79"/>
      <c r="H429" s="79" t="str">
        <f aca="false">IF(ISBLANK(E429)," ",F429*G429)</f>
        <v> </v>
      </c>
    </row>
    <row r="430" customFormat="false" ht="12.75" hidden="true" customHeight="false" outlineLevel="0" collapsed="false">
      <c r="A430" s="1" t="n">
        <f aca="false">IF(B430=0,0,VALUE(REPLACE(C430,3,1,)))*IF(B430&lt;3,1000,1)*IF(B430=4,100,1)</f>
        <v>41111</v>
      </c>
      <c r="B430" s="2" t="n">
        <f aca="false">LEN(C430)</f>
        <v>6</v>
      </c>
      <c r="C430" s="76" t="s">
        <v>621</v>
      </c>
      <c r="D430" s="77" t="s">
        <v>622</v>
      </c>
      <c r="E430" s="78" t="s">
        <v>291</v>
      </c>
      <c r="F430" s="79"/>
      <c r="G430" s="79" t="n">
        <v>1800</v>
      </c>
      <c r="H430" s="79" t="n">
        <f aca="false">IF(ISBLANK(E430)," ",F430*G430)</f>
        <v>0</v>
      </c>
    </row>
    <row r="431" customFormat="false" ht="12.75" hidden="true" customHeight="false" outlineLevel="0" collapsed="false">
      <c r="A431" s="1" t="n">
        <f aca="false">IF(B431=0,0,VALUE(REPLACE(C431,3,1,)))*IF(B431&lt;3,1000,1)*IF(B431=4,100,1)</f>
        <v>41112</v>
      </c>
      <c r="B431" s="2" t="n">
        <f aca="false">LEN(C431)</f>
        <v>6</v>
      </c>
      <c r="C431" s="76" t="s">
        <v>623</v>
      </c>
      <c r="D431" s="77" t="s">
        <v>624</v>
      </c>
      <c r="E431" s="78" t="s">
        <v>291</v>
      </c>
      <c r="F431" s="79"/>
      <c r="G431" s="79"/>
      <c r="H431" s="79" t="n">
        <f aca="false">IF(ISBLANK(E431)," ",F431*G431)</f>
        <v>0</v>
      </c>
    </row>
    <row r="432" customFormat="false" ht="12.75" hidden="true" customHeight="false" outlineLevel="0" collapsed="false">
      <c r="A432" s="1" t="n">
        <f aca="false">IF(B432=0,0,VALUE(REPLACE(C432,3,1,)))*IF(B432&lt;3,1000,1)*IF(B432=4,100,1)</f>
        <v>41113</v>
      </c>
      <c r="B432" s="2" t="n">
        <f aca="false">LEN(C432)</f>
        <v>6</v>
      </c>
      <c r="C432" s="76" t="s">
        <v>625</v>
      </c>
      <c r="D432" s="94" t="s">
        <v>626</v>
      </c>
      <c r="E432" s="95" t="s">
        <v>291</v>
      </c>
      <c r="F432" s="79"/>
      <c r="G432" s="79"/>
      <c r="H432" s="79" t="n">
        <f aca="false">IF(ISBLANK(E432)," ",F432*G432)</f>
        <v>0</v>
      </c>
    </row>
    <row r="433" customFormat="false" ht="12.75" hidden="true" customHeight="false" outlineLevel="0" collapsed="false">
      <c r="A433" s="1" t="n">
        <f aca="false">IF(B433=0,0,VALUE(REPLACE(C433,3,1,)))*IF(B433&lt;3,1000,1)*IF(B433=4,100,1)</f>
        <v>41114</v>
      </c>
      <c r="B433" s="2" t="n">
        <f aca="false">LEN(C433)</f>
        <v>6</v>
      </c>
      <c r="C433" s="76" t="s">
        <v>627</v>
      </c>
      <c r="D433" s="77"/>
      <c r="E433" s="78"/>
      <c r="F433" s="79"/>
      <c r="G433" s="79"/>
      <c r="H433" s="79" t="str">
        <f aca="false">IF(ISBLANK(E433)," ",F433*G433)</f>
        <v> </v>
      </c>
    </row>
    <row r="434" customFormat="false" ht="12.75" hidden="true" customHeight="false" outlineLevel="0" collapsed="false">
      <c r="A434" s="1" t="n">
        <f aca="false">IF(B434=0,0,VALUE(REPLACE(C434,3,1,)))*IF(B434&lt;3,1000,1)*IF(B434=4,100,1)</f>
        <v>41115</v>
      </c>
      <c r="B434" s="2" t="n">
        <f aca="false">LEN(C434)</f>
        <v>6</v>
      </c>
      <c r="C434" s="76" t="s">
        <v>628</v>
      </c>
      <c r="D434" s="77" t="s">
        <v>629</v>
      </c>
      <c r="E434" s="78" t="s">
        <v>57</v>
      </c>
      <c r="F434" s="79"/>
      <c r="G434" s="79"/>
      <c r="H434" s="79" t="n">
        <f aca="false">IF(ISBLANK(E434)," ",F434*G434)</f>
        <v>0</v>
      </c>
    </row>
    <row r="435" customFormat="false" ht="12.75" hidden="true" customHeight="false" outlineLevel="0" collapsed="false">
      <c r="A435" s="1" t="n">
        <f aca="false">IF(B435=0,0,VALUE(REPLACE(C435,3,1,)))*IF(B435&lt;3,1000,1)*IF(B435=4,100,1)</f>
        <v>41116</v>
      </c>
      <c r="B435" s="2" t="n">
        <f aca="false">LEN(C435)</f>
        <v>6</v>
      </c>
      <c r="C435" s="76" t="s">
        <v>630</v>
      </c>
      <c r="D435" s="77" t="s">
        <v>631</v>
      </c>
      <c r="E435" s="78" t="s">
        <v>130</v>
      </c>
      <c r="F435" s="79"/>
      <c r="G435" s="79" t="n">
        <v>11797</v>
      </c>
      <c r="H435" s="79" t="n">
        <f aca="false">IF(ISBLANK(E435)," ",F435*G435)</f>
        <v>0</v>
      </c>
    </row>
    <row r="436" customFormat="false" ht="12.75" hidden="true" customHeight="false" outlineLevel="0" collapsed="false">
      <c r="A436" s="1" t="n">
        <f aca="false">IF(B436=0,0,VALUE(REPLACE(C436,3,1,)))*IF(B436&lt;3,1000,1)*IF(B436=4,100,1)</f>
        <v>41117</v>
      </c>
      <c r="B436" s="2" t="n">
        <f aca="false">LEN(C436)</f>
        <v>6</v>
      </c>
      <c r="C436" s="76" t="s">
        <v>632</v>
      </c>
      <c r="D436" s="77"/>
      <c r="E436" s="78"/>
      <c r="F436" s="79"/>
      <c r="G436" s="79"/>
      <c r="H436" s="79" t="str">
        <f aca="false">IF(ISBLANK(E436)," ",F436*G436)</f>
        <v> </v>
      </c>
    </row>
    <row r="437" customFormat="false" ht="12.75" hidden="true" customHeight="false" outlineLevel="0" collapsed="false">
      <c r="A437" s="1" t="n">
        <f aca="false">IF(B437=0,0,VALUE(REPLACE(C437,3,1,)))*IF(B437&lt;3,1000,1)*IF(B437=4,100,1)</f>
        <v>41118</v>
      </c>
      <c r="B437" s="2" t="n">
        <f aca="false">LEN(C437)</f>
        <v>6</v>
      </c>
      <c r="C437" s="76" t="s">
        <v>633</v>
      </c>
      <c r="D437" s="77" t="s">
        <v>634</v>
      </c>
      <c r="E437" s="78" t="s">
        <v>130</v>
      </c>
      <c r="F437" s="79"/>
      <c r="G437" s="79"/>
      <c r="H437" s="79" t="n">
        <f aca="false">IF(ISBLANK(E437)," ",F437*G437)</f>
        <v>0</v>
      </c>
    </row>
    <row r="438" customFormat="false" ht="12.75" hidden="true" customHeight="false" outlineLevel="0" collapsed="false">
      <c r="A438" s="1" t="n">
        <f aca="false">IF(B438=0,0,VALUE(REPLACE(C438,3,1,)))*IF(B438&lt;3,1000,1)*IF(B438=4,100,1)</f>
        <v>41119</v>
      </c>
      <c r="B438" s="2" t="n">
        <f aca="false">LEN(C438)</f>
        <v>6</v>
      </c>
      <c r="C438" s="76" t="s">
        <v>635</v>
      </c>
      <c r="D438" s="77" t="s">
        <v>636</v>
      </c>
      <c r="E438" s="78" t="s">
        <v>130</v>
      </c>
      <c r="F438" s="79"/>
      <c r="G438" s="79"/>
      <c r="H438" s="79" t="n">
        <f aca="false">IF(ISBLANK(E438)," ",F438*G438)</f>
        <v>0</v>
      </c>
    </row>
    <row r="439" customFormat="false" ht="12.75" hidden="true" customHeight="false" outlineLevel="0" collapsed="false">
      <c r="A439" s="1" t="n">
        <f aca="false">IF(B439=0,0,VALUE(REPLACE(C439,3,1,)))*IF(B439&lt;3,1000,1)*IF(B439=4,100,1)</f>
        <v>41120</v>
      </c>
      <c r="B439" s="2" t="n">
        <f aca="false">LEN(C439)</f>
        <v>6</v>
      </c>
      <c r="C439" s="76" t="s">
        <v>637</v>
      </c>
      <c r="D439" s="77"/>
      <c r="E439" s="78"/>
      <c r="F439" s="79"/>
      <c r="G439" s="79"/>
      <c r="H439" s="79" t="str">
        <f aca="false">IF(ISBLANK(E439)," ",F439*G439)</f>
        <v> </v>
      </c>
    </row>
    <row r="440" customFormat="false" ht="12.75" hidden="false" customHeight="false" outlineLevel="0" collapsed="false">
      <c r="C440" s="76" t="s">
        <v>638</v>
      </c>
      <c r="D440" s="77" t="s">
        <v>639</v>
      </c>
      <c r="E440" s="78" t="s">
        <v>291</v>
      </c>
      <c r="F440" s="79" t="n">
        <v>11</v>
      </c>
      <c r="G440" s="79"/>
      <c r="H440" s="79" t="n">
        <f aca="false">IF(ISBLANK(E440)," ",F440*G440)</f>
        <v>0</v>
      </c>
    </row>
    <row r="441" s="23" customFormat="true" ht="12.75" hidden="true" customHeight="false" outlineLevel="0" collapsed="false">
      <c r="A441" s="1" t="n">
        <f aca="false">IF(B441=0,0,VALUE(REPLACE(C441,3,1,)))*IF(B441&lt;3,1000,1)*IF(B441=4,100,1)</f>
        <v>42000</v>
      </c>
      <c r="B441" s="24" t="n">
        <f aca="false">LEN(C441)</f>
        <v>2</v>
      </c>
      <c r="C441" s="87" t="s">
        <v>640</v>
      </c>
      <c r="D441" s="88" t="s">
        <v>641</v>
      </c>
      <c r="E441" s="78"/>
      <c r="F441" s="79"/>
      <c r="G441" s="79"/>
      <c r="H441" s="79" t="str">
        <f aca="false">IF(ISBLANK(E441)," ",F441*G441)</f>
        <v> </v>
      </c>
    </row>
    <row r="442" customFormat="false" ht="12.75" hidden="true" customHeight="false" outlineLevel="0" collapsed="false">
      <c r="A442" s="1" t="n">
        <f aca="false">IF(B442=0,0,VALUE(REPLACE(C442,3,1,)))*IF(B442&lt;3,1000,1)*IF(B442=4,100,1)</f>
        <v>0</v>
      </c>
      <c r="B442" s="2" t="n">
        <f aca="false">LEN(C442)</f>
        <v>0</v>
      </c>
      <c r="C442" s="76"/>
      <c r="D442" s="77"/>
      <c r="E442" s="78"/>
      <c r="F442" s="79"/>
      <c r="G442" s="79"/>
      <c r="H442" s="79" t="str">
        <f aca="false">IF(ISBLANK(E442)," ",F442*G442)</f>
        <v> </v>
      </c>
    </row>
    <row r="443" customFormat="false" ht="12.75" hidden="true" customHeight="false" outlineLevel="0" collapsed="false">
      <c r="A443" s="1" t="n">
        <f aca="false">IF(B443=0,0,VALUE(REPLACE(C443,3,1,)))*IF(B443&lt;3,1000,1)*IF(B443=4,100,1)</f>
        <v>42111</v>
      </c>
      <c r="B443" s="2" t="n">
        <f aca="false">LEN(C443)</f>
        <v>6</v>
      </c>
      <c r="C443" s="76" t="s">
        <v>642</v>
      </c>
      <c r="D443" s="77" t="s">
        <v>643</v>
      </c>
      <c r="E443" s="78" t="s">
        <v>291</v>
      </c>
      <c r="F443" s="79"/>
      <c r="G443" s="79"/>
      <c r="H443" s="79" t="n">
        <f aca="false">IF(ISBLANK(E443)," ",F443*G443)</f>
        <v>0</v>
      </c>
    </row>
    <row r="444" customFormat="false" ht="12.75" hidden="true" customHeight="false" outlineLevel="0" collapsed="false">
      <c r="A444" s="1" t="n">
        <f aca="false">IF(B444=0,0,VALUE(REPLACE(C444,3,1,)))*IF(B444&lt;3,1000,1)*IF(B444=4,100,1)</f>
        <v>42112</v>
      </c>
      <c r="B444" s="2" t="n">
        <f aca="false">LEN(C444)</f>
        <v>6</v>
      </c>
      <c r="C444" s="76" t="s">
        <v>644</v>
      </c>
      <c r="D444" s="77" t="s">
        <v>645</v>
      </c>
      <c r="E444" s="78" t="s">
        <v>291</v>
      </c>
      <c r="F444" s="79"/>
      <c r="G444" s="79"/>
      <c r="H444" s="79" t="n">
        <f aca="false">IF(ISBLANK(E444)," ",F444*G444)</f>
        <v>0</v>
      </c>
    </row>
    <row r="445" customFormat="false" ht="12.75" hidden="true" customHeight="false" outlineLevel="0" collapsed="false">
      <c r="A445" s="1" t="n">
        <f aca="false">IF(B445=0,0,VALUE(REPLACE(C445,3,1,)))*IF(B445&lt;3,1000,1)*IF(B445=4,100,1)</f>
        <v>42113</v>
      </c>
      <c r="B445" s="2" t="n">
        <f aca="false">LEN(C445)</f>
        <v>6</v>
      </c>
      <c r="C445" s="76" t="s">
        <v>646</v>
      </c>
      <c r="D445" s="77" t="s">
        <v>647</v>
      </c>
      <c r="E445" s="78" t="s">
        <v>291</v>
      </c>
      <c r="F445" s="79"/>
      <c r="G445" s="79"/>
      <c r="H445" s="79" t="n">
        <f aca="false">IF(ISBLANK(E445)," ",F445*G445)</f>
        <v>0</v>
      </c>
    </row>
    <row r="446" customFormat="false" ht="12.75" hidden="true" customHeight="false" outlineLevel="0" collapsed="false">
      <c r="A446" s="1" t="n">
        <f aca="false">IF(B446=0,0,VALUE(REPLACE(C446,3,1,)))*IF(B446&lt;3,1000,1)*IF(B446=4,100,1)</f>
        <v>42114</v>
      </c>
      <c r="B446" s="2" t="n">
        <f aca="false">LEN(C446)</f>
        <v>6</v>
      </c>
      <c r="C446" s="76" t="s">
        <v>648</v>
      </c>
      <c r="D446" s="77" t="s">
        <v>649</v>
      </c>
      <c r="E446" s="78" t="s">
        <v>130</v>
      </c>
      <c r="F446" s="79"/>
      <c r="G446" s="79" t="n">
        <v>18000</v>
      </c>
      <c r="H446" s="79" t="n">
        <f aca="false">IF(ISBLANK(E446)," ",F446*G446)</f>
        <v>0</v>
      </c>
    </row>
    <row r="447" customFormat="false" ht="12.75" hidden="true" customHeight="false" outlineLevel="0" collapsed="false">
      <c r="A447" s="1" t="n">
        <f aca="false">IF(B447=0,0,VALUE(REPLACE(C447,3,1,)))*IF(B447&lt;3,1000,1)*IF(B447=4,100,1)</f>
        <v>0</v>
      </c>
      <c r="B447" s="2" t="n">
        <f aca="false">LEN(C447)</f>
        <v>0</v>
      </c>
      <c r="C447" s="76"/>
      <c r="D447" s="77"/>
      <c r="E447" s="78"/>
      <c r="F447" s="79"/>
      <c r="G447" s="79"/>
      <c r="H447" s="79" t="str">
        <f aca="false">IF(ISBLANK(E447)," ",F447*G447)</f>
        <v> </v>
      </c>
    </row>
    <row r="448" customFormat="false" ht="12.75" hidden="true" customHeight="false" outlineLevel="0" collapsed="false">
      <c r="A448" s="1" t="n">
        <f aca="false">IF(B448=0,0,VALUE(REPLACE(C448,3,1,)))*IF(B448&lt;3,1000,1)*IF(B448=4,100,1)</f>
        <v>42211</v>
      </c>
      <c r="B448" s="2" t="n">
        <f aca="false">LEN(C448)</f>
        <v>6</v>
      </c>
      <c r="C448" s="76" t="s">
        <v>650</v>
      </c>
      <c r="D448" s="77" t="s">
        <v>651</v>
      </c>
      <c r="E448" s="78" t="s">
        <v>291</v>
      </c>
      <c r="F448" s="79"/>
      <c r="G448" s="79" t="n">
        <v>1500</v>
      </c>
      <c r="H448" s="79" t="n">
        <f aca="false">IF(ISBLANK(E448)," ",F448*G448)</f>
        <v>0</v>
      </c>
    </row>
    <row r="449" customFormat="false" ht="12.75" hidden="true" customHeight="false" outlineLevel="0" collapsed="false">
      <c r="A449" s="1" t="n">
        <f aca="false">IF(B449=0,0,VALUE(REPLACE(C449,3,1,)))*IF(B449&lt;3,1000,1)*IF(B449=4,100,1)</f>
        <v>42212</v>
      </c>
      <c r="B449" s="2" t="n">
        <f aca="false">LEN(C449)</f>
        <v>6</v>
      </c>
      <c r="C449" s="76" t="s">
        <v>652</v>
      </c>
      <c r="D449" s="77" t="s">
        <v>653</v>
      </c>
      <c r="E449" s="78" t="s">
        <v>291</v>
      </c>
      <c r="F449" s="79"/>
      <c r="G449" s="79" t="n">
        <v>6082</v>
      </c>
      <c r="H449" s="79" t="n">
        <f aca="false">IF(ISBLANK(E449)," ",F449*G449)</f>
        <v>0</v>
      </c>
    </row>
    <row r="450" customFormat="false" ht="12.75" hidden="true" customHeight="false" outlineLevel="0" collapsed="false">
      <c r="A450" s="1" t="n">
        <f aca="false">IF(B450=0,0,VALUE(REPLACE(C450,3,1,)))*IF(B450&lt;3,1000,1)*IF(B450=4,100,1)</f>
        <v>0</v>
      </c>
      <c r="B450" s="2" t="n">
        <f aca="false">LEN(C450)</f>
        <v>0</v>
      </c>
      <c r="C450" s="76"/>
      <c r="D450" s="77"/>
      <c r="E450" s="78"/>
      <c r="F450" s="79"/>
      <c r="G450" s="79"/>
      <c r="H450" s="79" t="str">
        <f aca="false">IF(ISBLANK(E450)," ",F450*G450)</f>
        <v> </v>
      </c>
    </row>
    <row r="451" customFormat="false" ht="12.75" hidden="true" customHeight="false" outlineLevel="0" collapsed="false">
      <c r="A451" s="1" t="n">
        <f aca="false">IF(B451=0,0,VALUE(REPLACE(C451,3,1,)))*IF(B451&lt;3,1000,1)*IF(B451=4,100,1)</f>
        <v>42311</v>
      </c>
      <c r="B451" s="2" t="n">
        <f aca="false">LEN(C451)</f>
        <v>6</v>
      </c>
      <c r="C451" s="76" t="s">
        <v>654</v>
      </c>
      <c r="D451" s="77" t="s">
        <v>655</v>
      </c>
      <c r="E451" s="78" t="s">
        <v>57</v>
      </c>
      <c r="F451" s="79"/>
      <c r="G451" s="79"/>
      <c r="H451" s="79" t="n">
        <f aca="false">IF(ISBLANK(E451)," ",F451*G451)</f>
        <v>0</v>
      </c>
    </row>
    <row r="452" customFormat="false" ht="12.75" hidden="true" customHeight="false" outlineLevel="0" collapsed="false">
      <c r="A452" s="1" t="n">
        <f aca="false">IF(B452=0,0,VALUE(REPLACE(C452,3,1,)))*IF(B452&lt;3,1000,1)*IF(B452=4,100,1)</f>
        <v>42312</v>
      </c>
      <c r="B452" s="2" t="n">
        <f aca="false">LEN(C452)</f>
        <v>6</v>
      </c>
      <c r="C452" s="76" t="s">
        <v>656</v>
      </c>
      <c r="D452" s="77" t="s">
        <v>657</v>
      </c>
      <c r="E452" s="78" t="s">
        <v>57</v>
      </c>
      <c r="F452" s="79"/>
      <c r="G452" s="79"/>
      <c r="H452" s="79" t="n">
        <f aca="false">IF(ISBLANK(E452)," ",F452*G452)</f>
        <v>0</v>
      </c>
    </row>
    <row r="453" customFormat="false" ht="12.75" hidden="true" customHeight="false" outlineLevel="0" collapsed="false">
      <c r="A453" s="1" t="n">
        <f aca="false">IF(B453=0,0,VALUE(REPLACE(C453,3,1,)))*IF(B453&lt;3,1000,1)*IF(B453=4,100,1)</f>
        <v>42313</v>
      </c>
      <c r="B453" s="2" t="n">
        <f aca="false">LEN(C453)</f>
        <v>6</v>
      </c>
      <c r="C453" s="76" t="s">
        <v>658</v>
      </c>
      <c r="D453" s="77" t="s">
        <v>659</v>
      </c>
      <c r="E453" s="78" t="s">
        <v>57</v>
      </c>
      <c r="F453" s="79"/>
      <c r="G453" s="79" t="n">
        <v>4200</v>
      </c>
      <c r="H453" s="79" t="n">
        <f aca="false">IF(ISBLANK(E453)," ",F453*G453)</f>
        <v>0</v>
      </c>
    </row>
    <row r="454" customFormat="false" ht="12.75" hidden="true" customHeight="false" outlineLevel="0" collapsed="false">
      <c r="A454" s="1" t="n">
        <f aca="false">IF(B454=0,0,VALUE(REPLACE(C454,3,1,)))*IF(B454&lt;3,1000,1)*IF(B454=4,100,1)</f>
        <v>42314</v>
      </c>
      <c r="B454" s="2" t="n">
        <f aca="false">LEN(C454)</f>
        <v>6</v>
      </c>
      <c r="C454" s="76" t="s">
        <v>660</v>
      </c>
      <c r="D454" s="77" t="s">
        <v>661</v>
      </c>
      <c r="E454" s="78" t="s">
        <v>57</v>
      </c>
      <c r="F454" s="79"/>
      <c r="G454" s="79"/>
      <c r="H454" s="79" t="n">
        <f aca="false">IF(ISBLANK(E454)," ",F454*G454)</f>
        <v>0</v>
      </c>
    </row>
    <row r="455" customFormat="false" ht="12.75" hidden="true" customHeight="false" outlineLevel="0" collapsed="false">
      <c r="A455" s="1" t="n">
        <f aca="false">IF(B455=0,0,VALUE(REPLACE(C455,3,1,)))*IF(B455&lt;3,1000,1)*IF(B455=4,100,1)</f>
        <v>42315</v>
      </c>
      <c r="B455" s="2" t="n">
        <f aca="false">LEN(C455)</f>
        <v>6</v>
      </c>
      <c r="C455" s="76" t="s">
        <v>662</v>
      </c>
      <c r="D455" s="77" t="s">
        <v>663</v>
      </c>
      <c r="E455" s="78" t="s">
        <v>57</v>
      </c>
      <c r="F455" s="79"/>
      <c r="G455" s="79"/>
      <c r="H455" s="79" t="n">
        <f aca="false">IF(ISBLANK(E455)," ",F455*G455)</f>
        <v>0</v>
      </c>
    </row>
    <row r="456" customFormat="false" ht="12.75" hidden="true" customHeight="false" outlineLevel="0" collapsed="false">
      <c r="A456" s="1" t="n">
        <f aca="false">IF(B456=0,0,VALUE(REPLACE(C456,3,1,)))*IF(B456&lt;3,1000,1)*IF(B456=4,100,1)</f>
        <v>42316</v>
      </c>
      <c r="B456" s="2" t="n">
        <f aca="false">LEN(C456)</f>
        <v>6</v>
      </c>
      <c r="C456" s="76" t="s">
        <v>664</v>
      </c>
      <c r="D456" s="77" t="s">
        <v>665</v>
      </c>
      <c r="E456" s="78" t="s">
        <v>57</v>
      </c>
      <c r="F456" s="79"/>
      <c r="G456" s="79"/>
      <c r="H456" s="79" t="n">
        <f aca="false">IF(ISBLANK(E456)," ",F456*G456)</f>
        <v>0</v>
      </c>
    </row>
    <row r="457" customFormat="false" ht="12.75" hidden="true" customHeight="false" outlineLevel="0" collapsed="false">
      <c r="A457" s="1" t="n">
        <f aca="false">IF(B457=0,0,VALUE(REPLACE(C457,3,1,)))*IF(B457&lt;3,1000,1)*IF(B457=4,100,1)</f>
        <v>42411</v>
      </c>
      <c r="B457" s="2" t="n">
        <f aca="false">LEN(C457)</f>
        <v>6</v>
      </c>
      <c r="C457" s="76" t="s">
        <v>666</v>
      </c>
      <c r="D457" s="77" t="s">
        <v>667</v>
      </c>
      <c r="E457" s="78" t="s">
        <v>84</v>
      </c>
      <c r="F457" s="79"/>
      <c r="G457" s="79"/>
      <c r="H457" s="79" t="n">
        <f aca="false">IF(ISBLANK(E457)," ",F457*G457)</f>
        <v>0</v>
      </c>
    </row>
    <row r="458" customFormat="false" ht="12.75" hidden="true" customHeight="false" outlineLevel="0" collapsed="false">
      <c r="A458" s="1" t="n">
        <f aca="false">IF(B458=0,0,VALUE(REPLACE(C458,3,1,)))*IF(B458&lt;3,1000,1)*IF(B458=4,100,1)</f>
        <v>42412</v>
      </c>
      <c r="B458" s="2" t="n">
        <f aca="false">LEN(C458)</f>
        <v>6</v>
      </c>
      <c r="C458" s="76" t="s">
        <v>668</v>
      </c>
      <c r="D458" s="77" t="s">
        <v>669</v>
      </c>
      <c r="E458" s="78" t="s">
        <v>57</v>
      </c>
      <c r="F458" s="79"/>
      <c r="G458" s="79"/>
      <c r="H458" s="79" t="n">
        <f aca="false">IF(ISBLANK(E458)," ",F458*G458)</f>
        <v>0</v>
      </c>
    </row>
    <row r="459" customFormat="false" ht="12.75" hidden="true" customHeight="false" outlineLevel="0" collapsed="false">
      <c r="A459" s="1" t="n">
        <f aca="false">IF(B459=0,0,VALUE(REPLACE(C459,3,1,)))*IF(B459&lt;3,1000,1)*IF(B459=4,100,1)</f>
        <v>42413</v>
      </c>
      <c r="B459" s="2" t="n">
        <f aca="false">LEN(C459)</f>
        <v>6</v>
      </c>
      <c r="C459" s="76" t="s">
        <v>670</v>
      </c>
      <c r="D459" s="77" t="s">
        <v>671</v>
      </c>
      <c r="E459" s="78" t="s">
        <v>84</v>
      </c>
      <c r="F459" s="79"/>
      <c r="G459" s="79"/>
      <c r="H459" s="79" t="n">
        <f aca="false">IF(ISBLANK(E459)," ",F459*G459)</f>
        <v>0</v>
      </c>
    </row>
    <row r="460" customFormat="false" ht="12.75" hidden="true" customHeight="false" outlineLevel="0" collapsed="false">
      <c r="A460" s="1" t="n">
        <f aca="false">IF(B460=0,0,VALUE(REPLACE(C460,3,1,)))*IF(B460&lt;3,1000,1)*IF(B460=4,100,1)</f>
        <v>42414</v>
      </c>
      <c r="B460" s="2" t="n">
        <f aca="false">LEN(C460)</f>
        <v>6</v>
      </c>
      <c r="C460" s="76" t="s">
        <v>672</v>
      </c>
      <c r="D460" s="77" t="s">
        <v>673</v>
      </c>
      <c r="E460" s="78" t="s">
        <v>84</v>
      </c>
      <c r="F460" s="79"/>
      <c r="G460" s="79"/>
      <c r="H460" s="79" t="n">
        <f aca="false">IF(ISBLANK(E460)," ",F460*G460)</f>
        <v>0</v>
      </c>
    </row>
    <row r="461" customFormat="false" ht="12.75" hidden="true" customHeight="false" outlineLevel="0" collapsed="false">
      <c r="A461" s="1" t="n">
        <f aca="false">IF(B461=0,0,VALUE(REPLACE(C461,3,1,)))*IF(B461&lt;3,1000,1)*IF(B461=4,100,1)</f>
        <v>0</v>
      </c>
      <c r="B461" s="2" t="n">
        <f aca="false">LEN(C461)</f>
        <v>0</v>
      </c>
      <c r="C461" s="76"/>
      <c r="D461" s="77"/>
      <c r="E461" s="78"/>
      <c r="F461" s="79"/>
      <c r="G461" s="79"/>
      <c r="H461" s="79" t="str">
        <f aca="false">IF(ISBLANK(E461)," ",F461*G461)</f>
        <v> </v>
      </c>
    </row>
    <row r="462" customFormat="false" ht="12.75" hidden="true" customHeight="false" outlineLevel="0" collapsed="false">
      <c r="A462" s="1" t="n">
        <f aca="false">IF(B462=0,0,VALUE(REPLACE(C462,3,1,)))*IF(B462&lt;3,1000,1)*IF(B462=4,100,1)</f>
        <v>42511</v>
      </c>
      <c r="B462" s="2" t="n">
        <f aca="false">LEN(C462)</f>
        <v>6</v>
      </c>
      <c r="C462" s="76" t="s">
        <v>674</v>
      </c>
      <c r="D462" s="77" t="s">
        <v>675</v>
      </c>
      <c r="E462" s="78" t="s">
        <v>130</v>
      </c>
      <c r="F462" s="79"/>
      <c r="G462" s="79"/>
      <c r="H462" s="79" t="n">
        <f aca="false">IF(ISBLANK(E462)," ",F462*G462)</f>
        <v>0</v>
      </c>
    </row>
    <row r="463" customFormat="false" ht="12.75" hidden="true" customHeight="false" outlineLevel="0" collapsed="false">
      <c r="A463" s="1" t="n">
        <f aca="false">IF(B463=0,0,VALUE(REPLACE(C463,3,1,)))*IF(B463&lt;3,1000,1)*IF(B463=4,100,1)</f>
        <v>42512</v>
      </c>
      <c r="B463" s="2" t="n">
        <f aca="false">LEN(C463)</f>
        <v>6</v>
      </c>
      <c r="C463" s="76" t="s">
        <v>676</v>
      </c>
      <c r="D463" s="77" t="s">
        <v>677</v>
      </c>
      <c r="E463" s="78" t="s">
        <v>130</v>
      </c>
      <c r="F463" s="79"/>
      <c r="G463" s="79"/>
      <c r="H463" s="79" t="n">
        <f aca="false">IF(ISBLANK(E463)," ",F463*G463)</f>
        <v>0</v>
      </c>
    </row>
    <row r="464" customFormat="false" ht="12.75" hidden="true" customHeight="false" outlineLevel="0" collapsed="false">
      <c r="C464" s="76" t="s">
        <v>678</v>
      </c>
      <c r="D464" s="77" t="s">
        <v>679</v>
      </c>
      <c r="E464" s="78" t="s">
        <v>57</v>
      </c>
      <c r="F464" s="79"/>
      <c r="G464" s="79" t="n">
        <v>1043</v>
      </c>
      <c r="H464" s="79" t="n">
        <f aca="false">IF(ISBLANK(E464)," ",F464*G464)</f>
        <v>0</v>
      </c>
    </row>
    <row r="465" customFormat="false" ht="12.75" hidden="true" customHeight="false" outlineLevel="0" collapsed="false">
      <c r="C465" s="76" t="s">
        <v>680</v>
      </c>
      <c r="D465" s="96" t="s">
        <v>681</v>
      </c>
      <c r="E465" s="97" t="s">
        <v>57</v>
      </c>
      <c r="F465" s="79"/>
      <c r="G465" s="79"/>
      <c r="H465" s="79" t="n">
        <f aca="false">IF(ISBLANK(E465)," ",F465*G465)</f>
        <v>0</v>
      </c>
    </row>
    <row r="466" customFormat="false" ht="12.75" hidden="true" customHeight="false" outlineLevel="0" collapsed="false">
      <c r="C466" s="76" t="s">
        <v>682</v>
      </c>
      <c r="D466" s="96" t="s">
        <v>683</v>
      </c>
      <c r="E466" s="97" t="s">
        <v>57</v>
      </c>
      <c r="F466" s="96"/>
      <c r="G466" s="79" t="n">
        <v>8500</v>
      </c>
      <c r="H466" s="79" t="n">
        <f aca="false">IF(ISBLANK(E466)," ",F466*G466)</f>
        <v>0</v>
      </c>
    </row>
    <row r="467" customFormat="false" ht="12.75" hidden="true" customHeight="false" outlineLevel="0" collapsed="false">
      <c r="A467" s="1" t="n">
        <f aca="false">IF(B467=0,0,VALUE(REPLACE(C464,3,1,)))*IF(B467&lt;3,1000,1)*IF(B467=4,100,1)</f>
        <v>42513</v>
      </c>
      <c r="B467" s="2" t="n">
        <f aca="false">LEN(C464)</f>
        <v>6</v>
      </c>
      <c r="C467" s="96" t="s">
        <v>684</v>
      </c>
      <c r="D467" s="96" t="s">
        <v>685</v>
      </c>
      <c r="E467" s="97" t="s">
        <v>57</v>
      </c>
      <c r="F467" s="96"/>
      <c r="G467" s="79" t="n">
        <v>6500</v>
      </c>
      <c r="H467" s="79" t="n">
        <f aca="false">IF(ISBLANK(E467)," ",F467*G467)</f>
        <v>0</v>
      </c>
    </row>
    <row r="468" customFormat="false" ht="12.75" hidden="true" customHeight="false" outlineLevel="0" collapsed="false">
      <c r="C468" s="96"/>
      <c r="D468" s="96"/>
      <c r="E468" s="97"/>
      <c r="F468" s="96"/>
      <c r="G468" s="79"/>
      <c r="H468" s="79"/>
    </row>
    <row r="469" customFormat="false" ht="12.75" hidden="true" customHeight="false" outlineLevel="0" collapsed="false">
      <c r="A469" s="1" t="n">
        <f aca="false">IF(B469=0,0,VALUE(REPLACE(C469,3,1,)))*IF(B469&lt;3,1000,1)*IF(B469=4,100,1)</f>
        <v>0</v>
      </c>
      <c r="B469" s="2" t="n">
        <f aca="false">LEN(C469)</f>
        <v>0</v>
      </c>
      <c r="C469" s="76"/>
      <c r="D469" s="77"/>
      <c r="E469" s="78"/>
      <c r="F469" s="79"/>
      <c r="G469" s="79"/>
      <c r="H469" s="79" t="str">
        <f aca="false">IF(ISBLANK(E469)," ",F469*G469)</f>
        <v> </v>
      </c>
    </row>
    <row r="470" s="23" customFormat="true" ht="12.75" hidden="true" customHeight="false" outlineLevel="0" collapsed="false">
      <c r="A470" s="1" t="n">
        <f aca="false">IF(B470=0,0,VALUE(REPLACE(C470,3,1,)))*IF(B470&lt;3,1000,1)*IF(B470=4,100,1)</f>
        <v>43000</v>
      </c>
      <c r="B470" s="24" t="n">
        <f aca="false">LEN(C470)</f>
        <v>2</v>
      </c>
      <c r="C470" s="87" t="s">
        <v>686</v>
      </c>
      <c r="D470" s="88" t="s">
        <v>687</v>
      </c>
      <c r="E470" s="78"/>
      <c r="F470" s="79"/>
      <c r="G470" s="79"/>
      <c r="H470" s="79" t="str">
        <f aca="false">IF(ISBLANK(E470)," ",F470*G470)</f>
        <v> </v>
      </c>
    </row>
    <row r="471" customFormat="false" ht="12.75" hidden="true" customHeight="false" outlineLevel="0" collapsed="false">
      <c r="A471" s="1" t="n">
        <f aca="false">IF(B471=0,0,VALUE(REPLACE(C471,3,1,)))*IF(B471&lt;3,1000,1)*IF(B471=4,100,1)</f>
        <v>43111</v>
      </c>
      <c r="B471" s="2" t="n">
        <f aca="false">LEN(C471)</f>
        <v>6</v>
      </c>
      <c r="C471" s="76" t="s">
        <v>688</v>
      </c>
      <c r="D471" s="77" t="s">
        <v>689</v>
      </c>
      <c r="E471" s="78" t="s">
        <v>57</v>
      </c>
      <c r="F471" s="79"/>
      <c r="G471" s="79"/>
      <c r="H471" s="79" t="n">
        <f aca="false">IF(ISBLANK(E471)," ",F471*G471)</f>
        <v>0</v>
      </c>
    </row>
    <row r="472" customFormat="false" ht="12.75" hidden="true" customHeight="false" outlineLevel="0" collapsed="false">
      <c r="A472" s="1" t="n">
        <f aca="false">IF(B472=0,0,VALUE(REPLACE(C472,3,1,)))*IF(B472&lt;3,1000,1)*IF(B472=4,100,1)</f>
        <v>43112</v>
      </c>
      <c r="B472" s="2" t="n">
        <f aca="false">LEN(C472)</f>
        <v>6</v>
      </c>
      <c r="C472" s="76" t="s">
        <v>690</v>
      </c>
      <c r="D472" s="77" t="s">
        <v>691</v>
      </c>
      <c r="E472" s="78" t="s">
        <v>57</v>
      </c>
      <c r="F472" s="79"/>
      <c r="G472" s="79"/>
      <c r="H472" s="79" t="n">
        <f aca="false">IF(ISBLANK(E472)," ",F472*G472)</f>
        <v>0</v>
      </c>
    </row>
    <row r="473" customFormat="false" ht="12.75" hidden="true" customHeight="false" outlineLevel="0" collapsed="false">
      <c r="A473" s="1" t="n">
        <f aca="false">IF(B473=0,0,VALUE(REPLACE(C473,3,1,)))*IF(B473&lt;3,1000,1)*IF(B473=4,100,1)</f>
        <v>43113</v>
      </c>
      <c r="B473" s="2" t="n">
        <f aca="false">LEN(C473)</f>
        <v>6</v>
      </c>
      <c r="C473" s="76" t="s">
        <v>692</v>
      </c>
      <c r="D473" s="77" t="s">
        <v>693</v>
      </c>
      <c r="E473" s="78" t="s">
        <v>57</v>
      </c>
      <c r="F473" s="79"/>
      <c r="G473" s="79" t="n">
        <v>110000</v>
      </c>
      <c r="H473" s="79" t="n">
        <f aca="false">IF(ISBLANK(E473)," ",F473*G473)</f>
        <v>0</v>
      </c>
    </row>
    <row r="474" customFormat="false" ht="12.75" hidden="true" customHeight="false" outlineLevel="0" collapsed="false">
      <c r="A474" s="1" t="n">
        <f aca="false">IF(B474=0,0,VALUE(REPLACE(C474,3,1,)))*IF(B474&lt;3,1000,1)*IF(B474=4,100,1)</f>
        <v>43114</v>
      </c>
      <c r="B474" s="2" t="n">
        <f aca="false">LEN(C474)</f>
        <v>6</v>
      </c>
      <c r="C474" s="76" t="s">
        <v>694</v>
      </c>
      <c r="D474" s="77" t="s">
        <v>695</v>
      </c>
      <c r="E474" s="78" t="s">
        <v>57</v>
      </c>
      <c r="F474" s="79"/>
      <c r="G474" s="79"/>
      <c r="H474" s="79" t="n">
        <f aca="false">IF(ISBLANK(E474)," ",F474*G474)</f>
        <v>0</v>
      </c>
    </row>
    <row r="475" customFormat="false" ht="12.75" hidden="true" customHeight="false" outlineLevel="0" collapsed="false">
      <c r="A475" s="1" t="n">
        <f aca="false">IF(B475=0,0,VALUE(REPLACE(C475,3,1,)))*IF(B475&lt;3,1000,1)*IF(B475=4,100,1)</f>
        <v>43115</v>
      </c>
      <c r="B475" s="2" t="n">
        <f aca="false">LEN(C475)</f>
        <v>6</v>
      </c>
      <c r="C475" s="76" t="s">
        <v>696</v>
      </c>
      <c r="D475" s="77" t="s">
        <v>697</v>
      </c>
      <c r="E475" s="78" t="s">
        <v>57</v>
      </c>
      <c r="F475" s="79"/>
      <c r="G475" s="79"/>
      <c r="H475" s="79" t="n">
        <f aca="false">IF(ISBLANK(E475)," ",F475*G475)</f>
        <v>0</v>
      </c>
    </row>
    <row r="476" customFormat="false" ht="12.75" hidden="true" customHeight="false" outlineLevel="0" collapsed="false">
      <c r="A476" s="1" t="n">
        <f aca="false">IF(B476=0,0,VALUE(REPLACE(C476,3,1,)))*IF(B476&lt;3,1000,1)*IF(B476=4,100,1)</f>
        <v>43116</v>
      </c>
      <c r="B476" s="2" t="n">
        <f aca="false">LEN(C476)</f>
        <v>6</v>
      </c>
      <c r="C476" s="76" t="s">
        <v>698</v>
      </c>
      <c r="D476" s="77" t="s">
        <v>699</v>
      </c>
      <c r="E476" s="78" t="s">
        <v>57</v>
      </c>
      <c r="F476" s="79"/>
      <c r="G476" s="79"/>
      <c r="H476" s="79" t="n">
        <f aca="false">IF(ISBLANK(E476)," ",F476*G476)</f>
        <v>0</v>
      </c>
    </row>
    <row r="477" customFormat="false" ht="12.75" hidden="true" customHeight="false" outlineLevel="0" collapsed="false">
      <c r="A477" s="1" t="n">
        <f aca="false">IF(B477=0,0,VALUE(REPLACE(C477,3,1,)))*IF(B477&lt;3,1000,1)*IF(B477=4,100,1)</f>
        <v>43117</v>
      </c>
      <c r="B477" s="2" t="n">
        <f aca="false">LEN(C477)</f>
        <v>6</v>
      </c>
      <c r="C477" s="76" t="s">
        <v>700</v>
      </c>
      <c r="D477" s="77" t="s">
        <v>701</v>
      </c>
      <c r="E477" s="78" t="s">
        <v>57</v>
      </c>
      <c r="F477" s="79"/>
      <c r="G477" s="79"/>
      <c r="H477" s="79" t="n">
        <f aca="false">IF(ISBLANK(E477)," ",F477*G477)</f>
        <v>0</v>
      </c>
    </row>
    <row r="478" customFormat="false" ht="12.75" hidden="true" customHeight="false" outlineLevel="0" collapsed="false">
      <c r="A478" s="1" t="n">
        <f aca="false">IF(B478=0,0,VALUE(REPLACE(C478,3,1,)))*IF(B478&lt;3,1000,1)*IF(B478=4,100,1)</f>
        <v>43118</v>
      </c>
      <c r="B478" s="2" t="n">
        <f aca="false">LEN(C478)</f>
        <v>6</v>
      </c>
      <c r="C478" s="76" t="s">
        <v>702</v>
      </c>
      <c r="D478" s="77" t="s">
        <v>703</v>
      </c>
      <c r="E478" s="78" t="s">
        <v>57</v>
      </c>
      <c r="F478" s="79"/>
      <c r="G478" s="79"/>
      <c r="H478" s="79" t="n">
        <f aca="false">IF(ISBLANK(E478)," ",F478*G478)</f>
        <v>0</v>
      </c>
    </row>
    <row r="479" customFormat="false" ht="12.75" hidden="true" customHeight="false" outlineLevel="0" collapsed="false">
      <c r="A479" s="1" t="n">
        <f aca="false">IF(B479=0,0,VALUE(REPLACE(C479,3,1,)))*IF(B479&lt;3,1000,1)*IF(B479=4,100,1)</f>
        <v>43119</v>
      </c>
      <c r="B479" s="2" t="n">
        <f aca="false">LEN(C479)</f>
        <v>6</v>
      </c>
      <c r="C479" s="76" t="s">
        <v>704</v>
      </c>
      <c r="D479" s="77" t="s">
        <v>705</v>
      </c>
      <c r="E479" s="78" t="s">
        <v>57</v>
      </c>
      <c r="F479" s="79"/>
      <c r="G479" s="79"/>
      <c r="H479" s="79" t="n">
        <f aca="false">IF(ISBLANK(E479)," ",F479*G479)</f>
        <v>0</v>
      </c>
    </row>
    <row r="480" customFormat="false" ht="12.75" hidden="true" customHeight="false" outlineLevel="0" collapsed="false">
      <c r="A480" s="1" t="n">
        <f aca="false">IF(B480=0,0,VALUE(REPLACE(C480,3,1,)))*IF(B480&lt;3,1000,1)*IF(B480=4,100,1)</f>
        <v>0</v>
      </c>
      <c r="B480" s="2" t="n">
        <f aca="false">LEN(C480)</f>
        <v>0</v>
      </c>
      <c r="C480" s="76"/>
      <c r="D480" s="77"/>
      <c r="E480" s="78"/>
      <c r="F480" s="79"/>
      <c r="G480" s="79"/>
      <c r="H480" s="79" t="str">
        <f aca="false">IF(ISBLANK(E480)," ",F480*G480)</f>
        <v> </v>
      </c>
    </row>
    <row r="481" customFormat="false" ht="12.75" hidden="true" customHeight="false" outlineLevel="0" collapsed="false">
      <c r="A481" s="1" t="n">
        <f aca="false">IF(B481=0,0,VALUE(REPLACE(C481,3,1,)))*IF(B481&lt;3,1000,1)*IF(B481=4,100,1)</f>
        <v>43211</v>
      </c>
      <c r="B481" s="2" t="n">
        <f aca="false">LEN(C481)</f>
        <v>6</v>
      </c>
      <c r="C481" s="76" t="s">
        <v>706</v>
      </c>
      <c r="D481" s="77" t="s">
        <v>707</v>
      </c>
      <c r="E481" s="78" t="s">
        <v>57</v>
      </c>
      <c r="F481" s="79"/>
      <c r="G481" s="79"/>
      <c r="H481" s="79" t="n">
        <f aca="false">IF(ISBLANK(E481)," ",F481*G481)</f>
        <v>0</v>
      </c>
    </row>
    <row r="482" customFormat="false" ht="12.75" hidden="true" customHeight="false" outlineLevel="0" collapsed="false">
      <c r="A482" s="1" t="n">
        <f aca="false">IF(B482=0,0,VALUE(REPLACE(C482,3,1,)))*IF(B482&lt;3,1000,1)*IF(B482=4,100,1)</f>
        <v>43212</v>
      </c>
      <c r="B482" s="2" t="n">
        <f aca="false">LEN(C482)</f>
        <v>6</v>
      </c>
      <c r="C482" s="76" t="s">
        <v>708</v>
      </c>
      <c r="D482" s="77" t="s">
        <v>709</v>
      </c>
      <c r="E482" s="78" t="s">
        <v>57</v>
      </c>
      <c r="F482" s="79"/>
      <c r="G482" s="79"/>
      <c r="H482" s="79" t="n">
        <f aca="false">IF(ISBLANK(E482)," ",F482*G482)</f>
        <v>0</v>
      </c>
    </row>
    <row r="483" customFormat="false" ht="12.75" hidden="true" customHeight="false" outlineLevel="0" collapsed="false">
      <c r="A483" s="1" t="n">
        <f aca="false">IF(B483=0,0,VALUE(REPLACE(C483,3,1,)))*IF(B483&lt;3,1000,1)*IF(B483=4,100,1)</f>
        <v>43213</v>
      </c>
      <c r="B483" s="2" t="n">
        <f aca="false">LEN(C483)</f>
        <v>6</v>
      </c>
      <c r="C483" s="76" t="s">
        <v>710</v>
      </c>
      <c r="D483" s="77" t="s">
        <v>711</v>
      </c>
      <c r="E483" s="78" t="s">
        <v>57</v>
      </c>
      <c r="F483" s="79"/>
      <c r="G483" s="79"/>
      <c r="H483" s="79" t="n">
        <f aca="false">IF(ISBLANK(E483)," ",F483*G483)</f>
        <v>0</v>
      </c>
    </row>
    <row r="484" customFormat="false" ht="12.75" hidden="true" customHeight="false" outlineLevel="0" collapsed="false">
      <c r="A484" s="1" t="n">
        <f aca="false">IF(B484=0,0,VALUE(REPLACE(C484,3,1,)))*IF(B484&lt;3,1000,1)*IF(B484=4,100,1)</f>
        <v>43214</v>
      </c>
      <c r="B484" s="2" t="n">
        <f aca="false">LEN(C484)</f>
        <v>6</v>
      </c>
      <c r="C484" s="76" t="s">
        <v>712</v>
      </c>
      <c r="D484" s="77" t="s">
        <v>713</v>
      </c>
      <c r="E484" s="78" t="s">
        <v>57</v>
      </c>
      <c r="F484" s="79"/>
      <c r="G484" s="79"/>
      <c r="H484" s="79" t="n">
        <f aca="false">IF(ISBLANK(E484)," ",F484*G484)</f>
        <v>0</v>
      </c>
    </row>
    <row r="485" customFormat="false" ht="12.75" hidden="true" customHeight="false" outlineLevel="0" collapsed="false">
      <c r="A485" s="1" t="n">
        <f aca="false">IF(B485=0,0,VALUE(REPLACE(C485,3,1,)))*IF(B485&lt;3,1000,1)*IF(B485=4,100,1)</f>
        <v>0</v>
      </c>
      <c r="B485" s="2" t="n">
        <f aca="false">LEN(C485)</f>
        <v>0</v>
      </c>
      <c r="C485" s="76"/>
      <c r="D485" s="77"/>
      <c r="E485" s="78"/>
      <c r="F485" s="79"/>
      <c r="G485" s="79"/>
      <c r="H485" s="79" t="str">
        <f aca="false">IF(ISBLANK(E485)," ",F485*G485)</f>
        <v> </v>
      </c>
    </row>
    <row r="486" customFormat="false" ht="12.75" hidden="true" customHeight="false" outlineLevel="0" collapsed="false">
      <c r="A486" s="1" t="n">
        <f aca="false">IF(B486=0,0,VALUE(REPLACE(C486,3,1,)))*IF(B486&lt;3,1000,1)*IF(B486=4,100,1)</f>
        <v>43311</v>
      </c>
      <c r="B486" s="2" t="n">
        <f aca="false">LEN(C486)</f>
        <v>6</v>
      </c>
      <c r="C486" s="76" t="s">
        <v>714</v>
      </c>
      <c r="D486" s="77" t="s">
        <v>715</v>
      </c>
      <c r="E486" s="78" t="s">
        <v>57</v>
      </c>
      <c r="F486" s="79"/>
      <c r="G486" s="79" t="n">
        <v>39350</v>
      </c>
      <c r="H486" s="79" t="n">
        <f aca="false">IF(ISBLANK(E486)," ",F486*G486)</f>
        <v>0</v>
      </c>
    </row>
    <row r="487" customFormat="false" ht="12.75" hidden="true" customHeight="false" outlineLevel="0" collapsed="false">
      <c r="A487" s="1" t="n">
        <f aca="false">IF(B487=0,0,VALUE(REPLACE(C487,3,1,)))*IF(B487&lt;3,1000,1)*IF(B487=4,100,1)</f>
        <v>43312</v>
      </c>
      <c r="B487" s="2" t="n">
        <f aca="false">LEN(C487)</f>
        <v>6</v>
      </c>
      <c r="C487" s="76" t="s">
        <v>716</v>
      </c>
      <c r="D487" s="77" t="s">
        <v>717</v>
      </c>
      <c r="E487" s="78" t="s">
        <v>57</v>
      </c>
      <c r="F487" s="79"/>
      <c r="G487" s="79"/>
      <c r="H487" s="79" t="n">
        <f aca="false">IF(ISBLANK(E487)," ",F487*G487)</f>
        <v>0</v>
      </c>
    </row>
    <row r="488" customFormat="false" ht="12.75" hidden="true" customHeight="false" outlineLevel="0" collapsed="false">
      <c r="A488" s="1" t="n">
        <f aca="false">IF(B488=0,0,VALUE(REPLACE(C488,3,1,)))*IF(B488&lt;3,1000,1)*IF(B488=4,100,1)</f>
        <v>43313</v>
      </c>
      <c r="B488" s="2" t="n">
        <f aca="false">LEN(C488)</f>
        <v>6</v>
      </c>
      <c r="C488" s="76" t="s">
        <v>718</v>
      </c>
      <c r="D488" s="77" t="s">
        <v>719</v>
      </c>
      <c r="E488" s="78" t="s">
        <v>57</v>
      </c>
      <c r="F488" s="79"/>
      <c r="G488" s="79"/>
      <c r="H488" s="79" t="n">
        <f aca="false">IF(ISBLANK(E488)," ",F488*G488)</f>
        <v>0</v>
      </c>
    </row>
    <row r="489" customFormat="false" ht="12.75" hidden="true" customHeight="false" outlineLevel="0" collapsed="false">
      <c r="A489" s="1" t="n">
        <f aca="false">IF(B489=0,0,VALUE(REPLACE(C489,3,1,)))*IF(B489&lt;3,1000,1)*IF(B489=4,100,1)</f>
        <v>0</v>
      </c>
      <c r="B489" s="2" t="n">
        <f aca="false">LEN(C489)</f>
        <v>0</v>
      </c>
      <c r="C489" s="76"/>
      <c r="D489" s="77"/>
      <c r="E489" s="78"/>
      <c r="F489" s="79"/>
      <c r="G489" s="79"/>
      <c r="H489" s="79" t="str">
        <f aca="false">IF(ISBLANK(E489)," ",F489*G489)</f>
        <v> </v>
      </c>
    </row>
    <row r="490" customFormat="false" ht="12.75" hidden="true" customHeight="false" outlineLevel="0" collapsed="false">
      <c r="A490" s="1" t="n">
        <f aca="false">IF(B490=0,0,VALUE(REPLACE(C490,3,1,)))*IF(B490&lt;3,1000,1)*IF(B490=4,100,1)</f>
        <v>43411</v>
      </c>
      <c r="B490" s="2" t="n">
        <f aca="false">LEN(C490)</f>
        <v>6</v>
      </c>
      <c r="C490" s="76" t="s">
        <v>720</v>
      </c>
      <c r="D490" s="77" t="s">
        <v>721</v>
      </c>
      <c r="E490" s="78" t="s">
        <v>84</v>
      </c>
      <c r="F490" s="79"/>
      <c r="G490" s="79"/>
      <c r="H490" s="79" t="n">
        <f aca="false">IF(ISBLANK(E490)," ",F490*G490)</f>
        <v>0</v>
      </c>
    </row>
    <row r="491" customFormat="false" ht="12.75" hidden="true" customHeight="false" outlineLevel="0" collapsed="false">
      <c r="A491" s="1" t="n">
        <f aca="false">IF(B491=0,0,VALUE(REPLACE(C491,3,1,)))*IF(B491&lt;3,1000,1)*IF(B491=4,100,1)</f>
        <v>43412</v>
      </c>
      <c r="B491" s="2" t="n">
        <f aca="false">LEN(C491)</f>
        <v>6</v>
      </c>
      <c r="C491" s="76" t="s">
        <v>722</v>
      </c>
      <c r="D491" s="77" t="s">
        <v>723</v>
      </c>
      <c r="E491" s="78" t="s">
        <v>84</v>
      </c>
      <c r="F491" s="79"/>
      <c r="G491" s="79"/>
      <c r="H491" s="79" t="n">
        <f aca="false">IF(ISBLANK(E491)," ",F491*G491)</f>
        <v>0</v>
      </c>
    </row>
    <row r="492" customFormat="false" ht="12.75" hidden="true" customHeight="false" outlineLevel="0" collapsed="false">
      <c r="A492" s="1" t="n">
        <f aca="false">IF(B492=0,0,VALUE(REPLACE(C492,3,1,)))*IF(B492&lt;3,1000,1)*IF(B492=4,100,1)</f>
        <v>43413</v>
      </c>
      <c r="B492" s="2" t="n">
        <f aca="false">LEN(C492)</f>
        <v>6</v>
      </c>
      <c r="C492" s="76" t="s">
        <v>724</v>
      </c>
      <c r="D492" s="77" t="s">
        <v>725</v>
      </c>
      <c r="E492" s="78" t="s">
        <v>84</v>
      </c>
      <c r="F492" s="79"/>
      <c r="G492" s="79"/>
      <c r="H492" s="79" t="n">
        <f aca="false">IF(ISBLANK(E492)," ",F492*G492)</f>
        <v>0</v>
      </c>
    </row>
    <row r="493" customFormat="false" ht="12.75" hidden="true" customHeight="false" outlineLevel="0" collapsed="false">
      <c r="A493" s="1" t="n">
        <f aca="false">IF(B493=0,0,VALUE(REPLACE(C493,3,1,)))*IF(B493&lt;3,1000,1)*IF(B493=4,100,1)</f>
        <v>43414</v>
      </c>
      <c r="B493" s="2" t="n">
        <f aca="false">LEN(C493)</f>
        <v>6</v>
      </c>
      <c r="C493" s="76" t="s">
        <v>726</v>
      </c>
      <c r="D493" s="77" t="s">
        <v>727</v>
      </c>
      <c r="E493" s="78" t="s">
        <v>84</v>
      </c>
      <c r="F493" s="79"/>
      <c r="G493" s="79"/>
      <c r="H493" s="79" t="n">
        <f aca="false">IF(ISBLANK(E493)," ",F493*G493)</f>
        <v>0</v>
      </c>
    </row>
    <row r="494" customFormat="false" ht="12.75" hidden="true" customHeight="false" outlineLevel="0" collapsed="false">
      <c r="A494" s="1" t="n">
        <f aca="false">IF(B494=0,0,VALUE(REPLACE(C494,3,1,)))*IF(B494&lt;3,1000,1)*IF(B494=4,100,1)</f>
        <v>43415</v>
      </c>
      <c r="B494" s="2" t="n">
        <f aca="false">LEN(C494)</f>
        <v>6</v>
      </c>
      <c r="C494" s="76" t="s">
        <v>728</v>
      </c>
      <c r="D494" s="77" t="s">
        <v>729</v>
      </c>
      <c r="E494" s="78" t="s">
        <v>84</v>
      </c>
      <c r="F494" s="79"/>
      <c r="G494" s="79"/>
      <c r="H494" s="79" t="n">
        <f aca="false">IF(ISBLANK(E494)," ",F494*G494)</f>
        <v>0</v>
      </c>
    </row>
    <row r="495" customFormat="false" ht="12.75" hidden="true" customHeight="false" outlineLevel="0" collapsed="false">
      <c r="A495" s="1" t="n">
        <f aca="false">IF(B495=0,0,VALUE(REPLACE(C495,3,1,)))*IF(B495&lt;3,1000,1)*IF(B495=4,100,1)</f>
        <v>43416</v>
      </c>
      <c r="B495" s="2" t="n">
        <f aca="false">LEN(C495)</f>
        <v>6</v>
      </c>
      <c r="C495" s="76" t="s">
        <v>730</v>
      </c>
      <c r="D495" s="77" t="s">
        <v>731</v>
      </c>
      <c r="E495" s="78" t="s">
        <v>84</v>
      </c>
      <c r="F495" s="79"/>
      <c r="G495" s="79"/>
      <c r="H495" s="79" t="n">
        <f aca="false">IF(ISBLANK(E495)," ",F495*G495)</f>
        <v>0</v>
      </c>
    </row>
    <row r="496" customFormat="false" ht="12.75" hidden="true" customHeight="false" outlineLevel="0" collapsed="false">
      <c r="A496" s="1" t="n">
        <f aca="false">IF(B496=0,0,VALUE(REPLACE(C496,3,1,)))*IF(B496&lt;3,1000,1)*IF(B496=4,100,1)</f>
        <v>0</v>
      </c>
      <c r="B496" s="2" t="n">
        <f aca="false">LEN(C496)</f>
        <v>0</v>
      </c>
      <c r="C496" s="76"/>
      <c r="D496" s="77"/>
      <c r="E496" s="78"/>
      <c r="F496" s="79"/>
      <c r="G496" s="79"/>
      <c r="H496" s="79" t="str">
        <f aca="false">IF(ISBLANK(E496)," ",F496*G496)</f>
        <v> </v>
      </c>
    </row>
    <row r="497" customFormat="false" ht="25.5" hidden="true" customHeight="false" outlineLevel="0" collapsed="false">
      <c r="A497" s="1" t="n">
        <f aca="false">IF(B497=0,0,VALUE(REPLACE(C497,3,1,)))*IF(B497&lt;3,1000,1)*IF(B497=4,100,1)</f>
        <v>43511</v>
      </c>
      <c r="B497" s="2" t="n">
        <f aca="false">LEN(C497)</f>
        <v>6</v>
      </c>
      <c r="C497" s="76" t="s">
        <v>732</v>
      </c>
      <c r="D497" s="77" t="s">
        <v>733</v>
      </c>
      <c r="E497" s="78" t="s">
        <v>84</v>
      </c>
      <c r="F497" s="79"/>
      <c r="G497" s="79"/>
      <c r="H497" s="79" t="n">
        <f aca="false">IF(ISBLANK(E497)," ",F497*G497)</f>
        <v>0</v>
      </c>
    </row>
    <row r="498" customFormat="false" ht="25.5" hidden="true" customHeight="false" outlineLevel="0" collapsed="false">
      <c r="A498" s="1" t="n">
        <f aca="false">IF(B498=0,0,VALUE(REPLACE(C498,3,1,)))*IF(B498&lt;3,1000,1)*IF(B498=4,100,1)</f>
        <v>43512</v>
      </c>
      <c r="B498" s="2" t="n">
        <f aca="false">LEN(C498)</f>
        <v>6</v>
      </c>
      <c r="C498" s="76" t="s">
        <v>734</v>
      </c>
      <c r="D498" s="77" t="s">
        <v>735</v>
      </c>
      <c r="E498" s="78" t="s">
        <v>84</v>
      </c>
      <c r="F498" s="79"/>
      <c r="G498" s="79"/>
      <c r="H498" s="79" t="n">
        <f aca="false">IF(ISBLANK(E498)," ",F498*G498)</f>
        <v>0</v>
      </c>
    </row>
    <row r="499" customFormat="false" ht="25.5" hidden="true" customHeight="false" outlineLevel="0" collapsed="false">
      <c r="A499" s="1" t="n">
        <f aca="false">IF(B499=0,0,VALUE(REPLACE(C499,3,1,)))*IF(B499&lt;3,1000,1)*IF(B499=4,100,1)</f>
        <v>43513</v>
      </c>
      <c r="B499" s="2" t="n">
        <f aca="false">LEN(C499)</f>
        <v>6</v>
      </c>
      <c r="C499" s="76" t="s">
        <v>736</v>
      </c>
      <c r="D499" s="77" t="s">
        <v>737</v>
      </c>
      <c r="E499" s="78" t="s">
        <v>84</v>
      </c>
      <c r="F499" s="79"/>
      <c r="G499" s="79"/>
      <c r="H499" s="79" t="n">
        <f aca="false">IF(ISBLANK(E499)," ",F499*G499)</f>
        <v>0</v>
      </c>
    </row>
    <row r="500" customFormat="false" ht="12.75" hidden="true" customHeight="false" outlineLevel="0" collapsed="false">
      <c r="A500" s="1" t="n">
        <f aca="false">IF(B500=0,0,VALUE(REPLACE(C500,3,1,)))*IF(B500&lt;3,1000,1)*IF(B500=4,100,1)</f>
        <v>0</v>
      </c>
      <c r="B500" s="2" t="n">
        <f aca="false">LEN(C500)</f>
        <v>0</v>
      </c>
      <c r="C500" s="76"/>
      <c r="D500" s="77"/>
      <c r="E500" s="78"/>
      <c r="F500" s="79"/>
      <c r="G500" s="79"/>
      <c r="H500" s="79" t="str">
        <f aca="false">IF(ISBLANK(E500)," ",F500*G500)</f>
        <v> </v>
      </c>
    </row>
    <row r="501" customFormat="false" ht="12.75" hidden="true" customHeight="false" outlineLevel="0" collapsed="false">
      <c r="C501" s="76" t="s">
        <v>738</v>
      </c>
      <c r="D501" s="77" t="s">
        <v>739</v>
      </c>
      <c r="E501" s="78" t="s">
        <v>57</v>
      </c>
      <c r="F501" s="79"/>
      <c r="G501" s="79"/>
      <c r="H501" s="79" t="n">
        <f aca="false">IF(ISBLANK(E501)," ",F501*G501)</f>
        <v>0</v>
      </c>
    </row>
    <row r="502" customFormat="false" ht="12.75" hidden="true" customHeight="false" outlineLevel="0" collapsed="false">
      <c r="C502" s="76" t="s">
        <v>740</v>
      </c>
      <c r="D502" s="77" t="s">
        <v>741</v>
      </c>
      <c r="E502" s="78" t="s">
        <v>57</v>
      </c>
      <c r="F502" s="79"/>
      <c r="G502" s="79" t="n">
        <v>8500</v>
      </c>
      <c r="H502" s="79" t="n">
        <f aca="false">IF(ISBLANK(E502)," ",F502*G502)</f>
        <v>0</v>
      </c>
    </row>
    <row r="503" customFormat="false" ht="12.75" hidden="true" customHeight="false" outlineLevel="0" collapsed="false">
      <c r="C503" s="76" t="s">
        <v>742</v>
      </c>
      <c r="D503" s="77" t="s">
        <v>743</v>
      </c>
      <c r="E503" s="78" t="s">
        <v>130</v>
      </c>
      <c r="F503" s="79"/>
      <c r="G503" s="79" t="n">
        <v>14000</v>
      </c>
      <c r="H503" s="79" t="n">
        <f aca="false">IF(ISBLANK(E503)," ",F503*G503)</f>
        <v>0</v>
      </c>
    </row>
    <row r="504" customFormat="false" ht="12.75" hidden="true" customHeight="false" outlineLevel="0" collapsed="false">
      <c r="C504" s="76"/>
      <c r="D504" s="77"/>
      <c r="E504" s="78"/>
      <c r="F504" s="79"/>
      <c r="G504" s="79"/>
      <c r="H504" s="79"/>
    </row>
    <row r="505" customFormat="false" ht="12.75" hidden="true" customHeight="false" outlineLevel="0" collapsed="false">
      <c r="A505" s="1" t="n">
        <f aca="false">IF(B505=0,0,VALUE(REPLACE(C501,3,1,)))*IF(B505&lt;3,1000,1)*IF(B505=4,100,1)</f>
        <v>43600</v>
      </c>
      <c r="B505" s="2" t="n">
        <f aca="false">LEN(C501)</f>
        <v>6</v>
      </c>
      <c r="C505" s="76" t="s">
        <v>744</v>
      </c>
      <c r="D505" s="77" t="s">
        <v>745</v>
      </c>
      <c r="E505" s="78" t="s">
        <v>84</v>
      </c>
      <c r="F505" s="79"/>
      <c r="G505" s="79"/>
      <c r="H505" s="79" t="n">
        <f aca="false">IF(ISBLANK(E505)," ",F505*G505)</f>
        <v>0</v>
      </c>
    </row>
    <row r="506" customFormat="false" ht="12.75" hidden="true" customHeight="false" outlineLevel="0" collapsed="false">
      <c r="A506" s="1" t="n">
        <f aca="false">IF(B506=0,0,VALUE(REPLACE(C506,3,1,)))*IF(B506&lt;3,1000,1)*IF(B506=4,100,1)</f>
        <v>0</v>
      </c>
      <c r="B506" s="2" t="n">
        <f aca="false">LEN(C506)</f>
        <v>0</v>
      </c>
      <c r="C506" s="76"/>
      <c r="D506" s="77"/>
      <c r="E506" s="78"/>
      <c r="F506" s="79"/>
      <c r="G506" s="79"/>
      <c r="H506" s="79" t="str">
        <f aca="false">IF(ISBLANK(E506)," ",F506*G506)</f>
        <v> </v>
      </c>
    </row>
    <row r="507" s="23" customFormat="true" ht="12.75" hidden="true" customHeight="false" outlineLevel="0" collapsed="false">
      <c r="A507" s="1" t="n">
        <f aca="false">IF(B507=0,0,VALUE(REPLACE(C507,3,1,)))*IF(B507&lt;3,1000,1)*IF(B507=4,100,1)</f>
        <v>44000</v>
      </c>
      <c r="B507" s="24" t="n">
        <f aca="false">LEN(C507)</f>
        <v>2</v>
      </c>
      <c r="C507" s="87" t="s">
        <v>746</v>
      </c>
      <c r="D507" s="88" t="s">
        <v>747</v>
      </c>
      <c r="E507" s="78"/>
      <c r="F507" s="79"/>
      <c r="G507" s="79"/>
      <c r="H507" s="79" t="str">
        <f aca="false">IF(ISBLANK(E507)," ",F507*G507)</f>
        <v> </v>
      </c>
    </row>
    <row r="508" customFormat="false" ht="12.75" hidden="true" customHeight="false" outlineLevel="0" collapsed="false">
      <c r="A508" s="1" t="n">
        <f aca="false">IF(B508=0,0,VALUE(REPLACE(C508,3,1,)))*IF(B508&lt;3,1000,1)*IF(B508=4,100,1)</f>
        <v>44100</v>
      </c>
      <c r="B508" s="2" t="n">
        <f aca="false">LEN(C508)</f>
        <v>6</v>
      </c>
      <c r="C508" s="76" t="s">
        <v>748</v>
      </c>
      <c r="D508" s="77" t="s">
        <v>749</v>
      </c>
      <c r="E508" s="78" t="s">
        <v>84</v>
      </c>
      <c r="F508" s="79"/>
      <c r="G508" s="79"/>
      <c r="H508" s="79" t="n">
        <f aca="false">IF(ISBLANK(E508)," ",F508*G508)</f>
        <v>0</v>
      </c>
    </row>
    <row r="509" customFormat="false" ht="12.75" hidden="true" customHeight="false" outlineLevel="0" collapsed="false">
      <c r="A509" s="1" t="n">
        <f aca="false">IF(B509=0,0,VALUE(REPLACE(C509,3,1,)))*IF(B509&lt;3,1000,1)*IF(B509=4,100,1)</f>
        <v>0</v>
      </c>
      <c r="B509" s="2" t="n">
        <f aca="false">LEN(C509)</f>
        <v>0</v>
      </c>
      <c r="C509" s="76"/>
      <c r="D509" s="77"/>
      <c r="E509" s="78"/>
      <c r="F509" s="79"/>
      <c r="G509" s="79"/>
      <c r="H509" s="79" t="str">
        <f aca="false">IF(ISBLANK(E509)," ",F509*G509)</f>
        <v> </v>
      </c>
    </row>
    <row r="510" customFormat="false" ht="12.75" hidden="true" customHeight="false" outlineLevel="0" collapsed="false">
      <c r="A510" s="1" t="n">
        <f aca="false">IF(B510=0,0,VALUE(REPLACE(C510,3,1,)))*IF(B510&lt;3,1000,1)*IF(B510=4,100,1)</f>
        <v>44200</v>
      </c>
      <c r="B510" s="2" t="n">
        <f aca="false">LEN(C510)</f>
        <v>6</v>
      </c>
      <c r="C510" s="76" t="s">
        <v>750</v>
      </c>
      <c r="D510" s="77" t="s">
        <v>751</v>
      </c>
      <c r="E510" s="78" t="s">
        <v>84</v>
      </c>
      <c r="F510" s="79"/>
      <c r="G510" s="79"/>
      <c r="H510" s="79" t="n">
        <f aca="false">IF(ISBLANK(E510)," ",F510*G510)</f>
        <v>0</v>
      </c>
    </row>
    <row r="511" customFormat="false" ht="12.75" hidden="true" customHeight="false" outlineLevel="0" collapsed="false">
      <c r="A511" s="1" t="n">
        <f aca="false">IF(B511=0,0,VALUE(REPLACE(C511,3,1,)))*IF(B511&lt;3,1000,1)*IF(B511=4,100,1)</f>
        <v>0</v>
      </c>
      <c r="B511" s="2" t="n">
        <f aca="false">LEN(C511)</f>
        <v>0</v>
      </c>
      <c r="C511" s="76"/>
      <c r="D511" s="77"/>
      <c r="E511" s="78"/>
      <c r="F511" s="79"/>
      <c r="G511" s="79"/>
      <c r="H511" s="79" t="str">
        <f aca="false">IF(ISBLANK(E511)," ",F511*G511)</f>
        <v> </v>
      </c>
    </row>
    <row r="512" customFormat="false" ht="12.75" hidden="true" customHeight="false" outlineLevel="0" collapsed="false">
      <c r="A512" s="1" t="n">
        <f aca="false">IF(B512=0,0,VALUE(REPLACE(C512,3,1,)))*IF(B512&lt;3,1000,1)*IF(B512=4,100,1)</f>
        <v>44300</v>
      </c>
      <c r="B512" s="2" t="n">
        <f aca="false">LEN(C512)</f>
        <v>6</v>
      </c>
      <c r="C512" s="76" t="s">
        <v>752</v>
      </c>
      <c r="D512" s="77" t="s">
        <v>753</v>
      </c>
      <c r="E512" s="78" t="s">
        <v>84</v>
      </c>
      <c r="F512" s="79"/>
      <c r="G512" s="79"/>
      <c r="H512" s="79" t="n">
        <f aca="false">IF(ISBLANK(E512)," ",F512*G512)</f>
        <v>0</v>
      </c>
    </row>
    <row r="513" customFormat="false" ht="12.75" hidden="true" customHeight="false" outlineLevel="0" collapsed="false">
      <c r="A513" s="1" t="n">
        <f aca="false">IF(B513=0,0,VALUE(REPLACE(C513,3,1,)))*IF(B513&lt;3,1000,1)*IF(B513=4,100,1)</f>
        <v>0</v>
      </c>
      <c r="B513" s="2" t="n">
        <f aca="false">LEN(C513)</f>
        <v>0</v>
      </c>
      <c r="C513" s="76"/>
      <c r="D513" s="77"/>
      <c r="E513" s="78"/>
      <c r="F513" s="79"/>
      <c r="G513" s="79"/>
      <c r="H513" s="79" t="str">
        <f aca="false">IF(ISBLANK(E513)," ",F513*G513)</f>
        <v> </v>
      </c>
    </row>
    <row r="514" customFormat="false" ht="12.75" hidden="true" customHeight="false" outlineLevel="0" collapsed="false">
      <c r="A514" s="1" t="n">
        <f aca="false">IF(B514=0,0,VALUE(REPLACE(C514,3,1,)))*IF(B514&lt;3,1000,1)*IF(B514=4,100,1)</f>
        <v>44400</v>
      </c>
      <c r="B514" s="2" t="n">
        <f aca="false">LEN(C514)</f>
        <v>6</v>
      </c>
      <c r="C514" s="76" t="s">
        <v>754</v>
      </c>
      <c r="D514" s="77" t="s">
        <v>755</v>
      </c>
      <c r="E514" s="78" t="s">
        <v>84</v>
      </c>
      <c r="F514" s="79"/>
      <c r="G514" s="79"/>
      <c r="H514" s="79" t="n">
        <f aca="false">IF(ISBLANK(E514)," ",F514*G514)</f>
        <v>0</v>
      </c>
    </row>
    <row r="515" customFormat="false" ht="12.75" hidden="true" customHeight="false" outlineLevel="0" collapsed="false">
      <c r="A515" s="1" t="n">
        <f aca="false">IF(B515=0,0,VALUE(REPLACE(C515,3,1,)))*IF(B515&lt;3,1000,1)*IF(B515=4,100,1)</f>
        <v>0</v>
      </c>
      <c r="B515" s="2" t="n">
        <f aca="false">LEN(C515)</f>
        <v>0</v>
      </c>
      <c r="C515" s="76"/>
      <c r="D515" s="77"/>
      <c r="E515" s="78"/>
      <c r="F515" s="79"/>
      <c r="G515" s="79"/>
      <c r="H515" s="79" t="str">
        <f aca="false">IF(ISBLANK(E515)," ",F515*G515)</f>
        <v> </v>
      </c>
    </row>
    <row r="516" customFormat="false" ht="12.75" hidden="true" customHeight="false" outlineLevel="0" collapsed="false">
      <c r="A516" s="1" t="n">
        <f aca="false">IF(B516=0,0,VALUE(REPLACE(C516,3,1,)))*IF(B516&lt;3,1000,1)*IF(B516=4,100,1)</f>
        <v>44500</v>
      </c>
      <c r="B516" s="2" t="n">
        <f aca="false">LEN(C516)</f>
        <v>6</v>
      </c>
      <c r="C516" s="76" t="s">
        <v>756</v>
      </c>
      <c r="D516" s="77" t="s">
        <v>757</v>
      </c>
      <c r="E516" s="78" t="s">
        <v>84</v>
      </c>
      <c r="F516" s="79"/>
      <c r="G516" s="79"/>
      <c r="H516" s="79" t="n">
        <f aca="false">IF(ISBLANK(E516)," ",F516*G516)</f>
        <v>0</v>
      </c>
    </row>
    <row r="517" customFormat="false" ht="12.75" hidden="true" customHeight="false" outlineLevel="0" collapsed="false">
      <c r="A517" s="1" t="n">
        <f aca="false">IF(B517=0,0,VALUE(REPLACE(C517,3,1,)))*IF(B517&lt;3,1000,1)*IF(B517=4,100,1)</f>
        <v>0</v>
      </c>
      <c r="B517" s="2" t="n">
        <f aca="false">LEN(C517)</f>
        <v>0</v>
      </c>
      <c r="C517" s="76"/>
      <c r="D517" s="77"/>
      <c r="E517" s="78"/>
      <c r="F517" s="79" t="n">
        <v>1</v>
      </c>
      <c r="G517" s="79"/>
      <c r="H517" s="79" t="str">
        <f aca="false">IF(ISBLANK(E517)," ",F517*G517)</f>
        <v> </v>
      </c>
    </row>
    <row r="518" s="23" customFormat="true" ht="12.75" hidden="true" customHeight="false" outlineLevel="0" collapsed="false">
      <c r="A518" s="1" t="n">
        <f aca="false">IF(B518=0,0,VALUE(REPLACE(C518,3,1,)))*IF(B518&lt;3,1000,1)*IF(B518=4,100,1)</f>
        <v>45000</v>
      </c>
      <c r="B518" s="24" t="n">
        <f aca="false">LEN(C518)</f>
        <v>2</v>
      </c>
      <c r="C518" s="87" t="s">
        <v>758</v>
      </c>
      <c r="D518" s="88" t="s">
        <v>759</v>
      </c>
      <c r="E518" s="78"/>
      <c r="F518" s="79"/>
      <c r="G518" s="79"/>
      <c r="H518" s="79" t="str">
        <f aca="false">IF(ISBLANK(E518)," ",F518*G518)</f>
        <v> </v>
      </c>
    </row>
    <row r="519" customFormat="false" ht="12.75" hidden="true" customHeight="false" outlineLevel="0" collapsed="false">
      <c r="A519" s="1" t="n">
        <f aca="false">IF(B519=0,0,VALUE(REPLACE(C519,3,1,)))*IF(B519&lt;3,1000,1)*IF(B519=4,100,1)</f>
        <v>45100</v>
      </c>
      <c r="B519" s="2" t="n">
        <f aca="false">LEN(C519)</f>
        <v>6</v>
      </c>
      <c r="C519" s="76" t="s">
        <v>760</v>
      </c>
      <c r="D519" s="77" t="s">
        <v>761</v>
      </c>
      <c r="E519" s="78" t="s">
        <v>130</v>
      </c>
      <c r="F519" s="79"/>
      <c r="G519" s="79"/>
      <c r="H519" s="79" t="n">
        <f aca="false">IF(ISBLANK(E519)," ",F519*G519)</f>
        <v>0</v>
      </c>
    </row>
    <row r="520" customFormat="false" ht="12.75" hidden="true" customHeight="false" outlineLevel="0" collapsed="false">
      <c r="A520" s="1" t="n">
        <f aca="false">IF(B520=0,0,VALUE(REPLACE(C520,3,1,)))*IF(B520&lt;3,1000,1)*IF(B520=4,100,1)</f>
        <v>45200</v>
      </c>
      <c r="B520" s="2" t="n">
        <f aca="false">LEN(C520)</f>
        <v>6</v>
      </c>
      <c r="C520" s="76" t="s">
        <v>762</v>
      </c>
      <c r="D520" s="77" t="s">
        <v>763</v>
      </c>
      <c r="E520" s="78" t="s">
        <v>57</v>
      </c>
      <c r="F520" s="79"/>
      <c r="G520" s="79"/>
      <c r="H520" s="79" t="n">
        <f aca="false">IF(ISBLANK(E520)," ",F520*G520)</f>
        <v>0</v>
      </c>
    </row>
    <row r="521" customFormat="false" ht="12.75" hidden="true" customHeight="false" outlineLevel="0" collapsed="false">
      <c r="A521" s="1" t="n">
        <f aca="false">IF(B521=0,0,VALUE(REPLACE(C521,3,1,)))*IF(B521&lt;3,1000,1)*IF(B521=4,100,1)</f>
        <v>45300</v>
      </c>
      <c r="B521" s="2" t="n">
        <f aca="false">LEN(C521)</f>
        <v>6</v>
      </c>
      <c r="C521" s="76" t="s">
        <v>764</v>
      </c>
      <c r="D521" s="77" t="s">
        <v>743</v>
      </c>
      <c r="E521" s="78" t="s">
        <v>130</v>
      </c>
      <c r="F521" s="79"/>
      <c r="G521" s="79"/>
      <c r="H521" s="79" t="n">
        <f aca="false">IF(ISBLANK(E521)," ",F521*G521)</f>
        <v>0</v>
      </c>
    </row>
    <row r="522" customFormat="false" ht="12.75" hidden="true" customHeight="false" outlineLevel="0" collapsed="false">
      <c r="A522" s="1" t="n">
        <f aca="false">IF(B522=0,0,VALUE(REPLACE(C522,3,1,)))*IF(B522&lt;3,1000,1)*IF(B522=4,100,1)</f>
        <v>45400</v>
      </c>
      <c r="B522" s="2" t="n">
        <f aca="false">LEN(C522)</f>
        <v>6</v>
      </c>
      <c r="C522" s="76" t="s">
        <v>765</v>
      </c>
      <c r="D522" s="77" t="s">
        <v>766</v>
      </c>
      <c r="E522" s="78" t="s">
        <v>130</v>
      </c>
      <c r="F522" s="79"/>
      <c r="G522" s="79"/>
      <c r="H522" s="79" t="n">
        <f aca="false">IF(ISBLANK(E522)," ",F522*G522)</f>
        <v>0</v>
      </c>
    </row>
    <row r="523" customFormat="false" ht="12.75" hidden="true" customHeight="false" outlineLevel="0" collapsed="false">
      <c r="A523" s="1" t="n">
        <f aca="false">IF(B523=0,0,VALUE(REPLACE(C523,3,1,)))*IF(B523&lt;3,1000,1)*IF(B523=4,100,1)</f>
        <v>45500</v>
      </c>
      <c r="B523" s="2" t="n">
        <f aca="false">LEN(C523)</f>
        <v>6</v>
      </c>
      <c r="C523" s="76" t="s">
        <v>767</v>
      </c>
      <c r="D523" s="77" t="s">
        <v>768</v>
      </c>
      <c r="E523" s="78" t="s">
        <v>291</v>
      </c>
      <c r="F523" s="79"/>
      <c r="G523" s="79"/>
      <c r="H523" s="79" t="n">
        <f aca="false">IF(ISBLANK(E523)," ",F523*G523)</f>
        <v>0</v>
      </c>
    </row>
    <row r="524" customFormat="false" ht="12.75" hidden="true" customHeight="false" outlineLevel="0" collapsed="false">
      <c r="A524" s="1" t="n">
        <f aca="false">IF(B524=0,0,VALUE(REPLACE(C524,3,1,)))*IF(B524&lt;3,1000,1)*IF(B524=4,100,1)</f>
        <v>45600</v>
      </c>
      <c r="B524" s="2" t="n">
        <f aca="false">LEN(C524)</f>
        <v>6</v>
      </c>
      <c r="C524" s="76" t="s">
        <v>769</v>
      </c>
      <c r="D524" s="77" t="s">
        <v>770</v>
      </c>
      <c r="E524" s="78" t="s">
        <v>291</v>
      </c>
      <c r="F524" s="79"/>
      <c r="G524" s="79"/>
      <c r="H524" s="79" t="n">
        <f aca="false">IF(ISBLANK(E524)," ",F524*G524)</f>
        <v>0</v>
      </c>
    </row>
    <row r="525" customFormat="false" ht="12.75" hidden="true" customHeight="false" outlineLevel="0" collapsed="false">
      <c r="A525" s="1" t="n">
        <f aca="false">IF(B525=0,0,VALUE(REPLACE(C525,3,1,)))*IF(B525&lt;3,1000,1)*IF(B525=4,100,1)</f>
        <v>45700</v>
      </c>
      <c r="B525" s="2" t="n">
        <f aca="false">LEN(C525)</f>
        <v>6</v>
      </c>
      <c r="C525" s="76" t="s">
        <v>771</v>
      </c>
      <c r="D525" s="77" t="s">
        <v>772</v>
      </c>
      <c r="E525" s="78" t="s">
        <v>130</v>
      </c>
      <c r="F525" s="79"/>
      <c r="G525" s="79"/>
      <c r="H525" s="79" t="n">
        <f aca="false">IF(ISBLANK(E525)," ",F525*G525)</f>
        <v>0</v>
      </c>
    </row>
    <row r="526" customFormat="false" ht="12.75" hidden="true" customHeight="false" outlineLevel="0" collapsed="false">
      <c r="A526" s="1" t="n">
        <f aca="false">IF(B526=0,0,VALUE(REPLACE(C526,3,1,)))*IF(B526&lt;3,1000,1)*IF(B526=4,100,1)</f>
        <v>45701</v>
      </c>
      <c r="B526" s="2" t="n">
        <f aca="false">LEN(C526)</f>
        <v>6</v>
      </c>
      <c r="C526" s="76" t="s">
        <v>773</v>
      </c>
      <c r="D526" s="77" t="s">
        <v>774</v>
      </c>
      <c r="E526" s="78" t="s">
        <v>84</v>
      </c>
      <c r="F526" s="79"/>
      <c r="G526" s="79"/>
      <c r="H526" s="79" t="n">
        <f aca="false">IF(ISBLANK(E526)," ",F526*G526)</f>
        <v>0</v>
      </c>
    </row>
    <row r="527" customFormat="false" ht="6" hidden="false" customHeight="true" outlineLevel="0" collapsed="false">
      <c r="A527" s="81"/>
      <c r="B527" s="81"/>
      <c r="C527" s="82"/>
      <c r="D527" s="83"/>
      <c r="E527" s="84"/>
      <c r="F527" s="84"/>
      <c r="G527" s="85"/>
      <c r="H527" s="86"/>
    </row>
    <row r="528" s="75" customFormat="true" ht="18.75" hidden="true" customHeight="false" outlineLevel="0" collapsed="false">
      <c r="A528" s="1" t="n">
        <f aca="false">IF(B528=0,0,VALUE(REPLACE(C528,3,1,)))*IF(B528&lt;3,1000,1)*IF(B528=4,100,1)</f>
        <v>50000</v>
      </c>
      <c r="B528" s="69" t="n">
        <v>1</v>
      </c>
      <c r="C528" s="70" t="s">
        <v>18</v>
      </c>
      <c r="D528" s="71" t="s">
        <v>19</v>
      </c>
      <c r="E528" s="72"/>
      <c r="F528" s="98"/>
      <c r="G528" s="73"/>
      <c r="H528" s="74"/>
    </row>
    <row r="529" customFormat="false" ht="12.75" hidden="true" customHeight="false" outlineLevel="0" collapsed="false">
      <c r="A529" s="1" t="n">
        <f aca="false">IF(B529=0,0,VALUE(REPLACE(C529,3,1,)))*IF(B529&lt;3,1000,1)*IF(B529=4,100,1)</f>
        <v>51000</v>
      </c>
      <c r="B529" s="2" t="n">
        <f aca="false">LEN(C529)</f>
        <v>2</v>
      </c>
      <c r="C529" s="87" t="s">
        <v>775</v>
      </c>
      <c r="D529" s="88" t="s">
        <v>284</v>
      </c>
      <c r="E529" s="78"/>
      <c r="F529" s="79"/>
      <c r="G529" s="79"/>
      <c r="H529" s="79" t="str">
        <f aca="false">IF(ISBLANK(E529)," ",F529*G529)</f>
        <v> </v>
      </c>
    </row>
    <row r="530" customFormat="false" ht="12.75" hidden="true" customHeight="false" outlineLevel="0" collapsed="false">
      <c r="A530" s="1" t="n">
        <f aca="false">IF(B530=0,0,VALUE(REPLACE(C530,3,1,)))*IF(B530&lt;3,1000,1)*IF(B530=4,100,1)</f>
        <v>51100</v>
      </c>
      <c r="B530" s="2" t="n">
        <f aca="false">LEN(C530)</f>
        <v>4</v>
      </c>
      <c r="C530" s="87" t="s">
        <v>776</v>
      </c>
      <c r="D530" s="88" t="s">
        <v>777</v>
      </c>
      <c r="E530" s="78"/>
      <c r="F530" s="79"/>
      <c r="G530" s="79"/>
      <c r="H530" s="79" t="str">
        <f aca="false">IF(ISBLANK(E530)," ",F530*G530)</f>
        <v> </v>
      </c>
    </row>
    <row r="531" customFormat="false" ht="12.75" hidden="true" customHeight="false" outlineLevel="0" collapsed="false">
      <c r="A531" s="1" t="n">
        <f aca="false">IF(B531=0,0,VALUE(REPLACE(C531,3,1,)))*IF(B531&lt;3,1000,1)*IF(B531=4,100,1)</f>
        <v>51110</v>
      </c>
      <c r="B531" s="2" t="n">
        <f aca="false">LEN(C531)</f>
        <v>6</v>
      </c>
      <c r="C531" s="76" t="s">
        <v>778</v>
      </c>
      <c r="D531" s="77" t="s">
        <v>779</v>
      </c>
      <c r="E531" s="78"/>
      <c r="F531" s="79"/>
      <c r="G531" s="79"/>
      <c r="H531" s="79" t="str">
        <f aca="false">IF(ISBLANK(E531)," ",F531*G531)</f>
        <v> </v>
      </c>
    </row>
    <row r="532" customFormat="false" ht="12.75" hidden="true" customHeight="false" outlineLevel="0" collapsed="false">
      <c r="A532" s="1" t="n">
        <f aca="false">IF(B532=0,0,VALUE(REPLACE(C532,3,1,)))*IF(B532&lt;3,1000,1)*IF(B532=4,100,1)</f>
        <v>51111</v>
      </c>
      <c r="B532" s="2" t="n">
        <f aca="false">LEN(C532)</f>
        <v>6</v>
      </c>
      <c r="C532" s="76" t="s">
        <v>780</v>
      </c>
      <c r="D532" s="77" t="s">
        <v>781</v>
      </c>
      <c r="E532" s="78" t="s">
        <v>130</v>
      </c>
      <c r="F532" s="79"/>
      <c r="G532" s="79" t="n">
        <v>80000</v>
      </c>
      <c r="H532" s="79" t="n">
        <f aca="false">IF(ISBLANK(E532)," ",F532*G532)</f>
        <v>0</v>
      </c>
    </row>
    <row r="533" customFormat="false" ht="12.75" hidden="true" customHeight="false" outlineLevel="0" collapsed="false">
      <c r="A533" s="1" t="n">
        <f aca="false">IF(B533=0,0,VALUE(REPLACE(C533,3,1,)))*IF(B533&lt;3,1000,1)*IF(B533=4,100,1)</f>
        <v>51112</v>
      </c>
      <c r="B533" s="2" t="n">
        <f aca="false">LEN(C533)</f>
        <v>6</v>
      </c>
      <c r="C533" s="76" t="s">
        <v>782</v>
      </c>
      <c r="D533" s="77" t="s">
        <v>783</v>
      </c>
      <c r="E533" s="78" t="s">
        <v>130</v>
      </c>
      <c r="F533" s="79"/>
      <c r="G533" s="79"/>
      <c r="H533" s="79" t="n">
        <f aca="false">IF(ISBLANK(E533)," ",F533*G533)</f>
        <v>0</v>
      </c>
    </row>
    <row r="534" customFormat="false" ht="12.75" hidden="true" customHeight="false" outlineLevel="0" collapsed="false">
      <c r="A534" s="1" t="n">
        <f aca="false">IF(B534=0,0,VALUE(REPLACE(C534,3,1,)))*IF(B534&lt;3,1000,1)*IF(B534=4,100,1)</f>
        <v>51113</v>
      </c>
      <c r="B534" s="2" t="n">
        <f aca="false">LEN(C534)</f>
        <v>6</v>
      </c>
      <c r="C534" s="76" t="s">
        <v>784</v>
      </c>
      <c r="D534" s="77" t="s">
        <v>785</v>
      </c>
      <c r="E534" s="78" t="s">
        <v>130</v>
      </c>
      <c r="F534" s="79"/>
      <c r="G534" s="79" t="n">
        <v>80000</v>
      </c>
      <c r="H534" s="79" t="n">
        <f aca="false">IF(ISBLANK(E534)," ",F534*G534)</f>
        <v>0</v>
      </c>
    </row>
    <row r="535" customFormat="false" ht="12.75" hidden="true" customHeight="false" outlineLevel="0" collapsed="false">
      <c r="A535" s="1" t="n">
        <f aca="false">IF(B535=0,0,VALUE(REPLACE(C535,3,1,)))*IF(B535&lt;3,1000,1)*IF(B535=4,100,1)</f>
        <v>51114</v>
      </c>
      <c r="B535" s="2" t="n">
        <f aca="false">LEN(C535)</f>
        <v>6</v>
      </c>
      <c r="C535" s="76" t="s">
        <v>786</v>
      </c>
      <c r="D535" s="77" t="s">
        <v>787</v>
      </c>
      <c r="E535" s="78" t="s">
        <v>130</v>
      </c>
      <c r="F535" s="79"/>
      <c r="G535" s="79"/>
      <c r="H535" s="79" t="n">
        <f aca="false">IF(ISBLANK(E535)," ",F535*G535)</f>
        <v>0</v>
      </c>
    </row>
    <row r="536" customFormat="false" ht="12.75" hidden="true" customHeight="false" outlineLevel="0" collapsed="false">
      <c r="A536" s="1" t="n">
        <f aca="false">IF(B536=0,0,VALUE(REPLACE(C536,3,1,)))*IF(B536&lt;3,1000,1)*IF(B536=4,100,1)</f>
        <v>51115</v>
      </c>
      <c r="B536" s="2" t="n">
        <f aca="false">LEN(C536)</f>
        <v>6</v>
      </c>
      <c r="C536" s="76" t="s">
        <v>788</v>
      </c>
      <c r="D536" s="77" t="s">
        <v>789</v>
      </c>
      <c r="E536" s="78" t="s">
        <v>291</v>
      </c>
      <c r="F536" s="79"/>
      <c r="G536" s="79"/>
      <c r="H536" s="79" t="n">
        <f aca="false">IF(ISBLANK(E536)," ",F536*G536)</f>
        <v>0</v>
      </c>
    </row>
    <row r="537" customFormat="false" ht="12.75" hidden="true" customHeight="false" outlineLevel="0" collapsed="false">
      <c r="A537" s="1" t="n">
        <f aca="false">IF(B537=0,0,VALUE(REPLACE(C537,3,1,)))*IF(B537&lt;3,1000,1)*IF(B537=4,100,1)</f>
        <v>51116</v>
      </c>
      <c r="B537" s="2" t="n">
        <f aca="false">LEN(C537)</f>
        <v>6</v>
      </c>
      <c r="C537" s="76" t="s">
        <v>790</v>
      </c>
      <c r="D537" s="77" t="s">
        <v>791</v>
      </c>
      <c r="E537" s="78" t="s">
        <v>130</v>
      </c>
      <c r="F537" s="79"/>
      <c r="G537" s="79"/>
      <c r="H537" s="79" t="n">
        <f aca="false">IF(ISBLANK(E537)," ",F537*G537)</f>
        <v>0</v>
      </c>
    </row>
    <row r="538" customFormat="false" ht="12.75" hidden="true" customHeight="false" outlineLevel="0" collapsed="false">
      <c r="A538" s="1" t="n">
        <f aca="false">IF(B538=0,0,VALUE(REPLACE(C538,3,1,)))*IF(B538&lt;3,1000,1)*IF(B538=4,100,1)</f>
        <v>51117</v>
      </c>
      <c r="B538" s="2" t="n">
        <f aca="false">LEN(C538)</f>
        <v>6</v>
      </c>
      <c r="C538" s="76" t="s">
        <v>792</v>
      </c>
      <c r="D538" s="77" t="s">
        <v>793</v>
      </c>
      <c r="E538" s="78" t="s">
        <v>130</v>
      </c>
      <c r="F538" s="79"/>
      <c r="G538" s="79"/>
      <c r="H538" s="79" t="n">
        <f aca="false">IF(ISBLANK(E538)," ",F538*G538)</f>
        <v>0</v>
      </c>
    </row>
    <row r="539" customFormat="false" ht="12.75" hidden="true" customHeight="false" outlineLevel="0" collapsed="false">
      <c r="A539" s="1" t="n">
        <f aca="false">IF(B539=0,0,VALUE(REPLACE(C539,3,1,)))*IF(B539&lt;3,1000,1)*IF(B539=4,100,1)</f>
        <v>0</v>
      </c>
      <c r="B539" s="2" t="n">
        <f aca="false">LEN(C539)</f>
        <v>0</v>
      </c>
      <c r="C539" s="76"/>
      <c r="D539" s="77"/>
      <c r="E539" s="78"/>
      <c r="F539" s="79"/>
      <c r="G539" s="79"/>
      <c r="H539" s="79" t="str">
        <f aca="false">IF(ISBLANK(E539)," ",F539*G539)</f>
        <v> </v>
      </c>
    </row>
    <row r="540" customFormat="false" ht="12.75" hidden="true" customHeight="false" outlineLevel="0" collapsed="false">
      <c r="A540" s="1" t="n">
        <f aca="false">IF(B540=0,0,VALUE(REPLACE(C540,3,1,)))*IF(B540&lt;3,1000,1)*IF(B540=4,100,1)</f>
        <v>51120</v>
      </c>
      <c r="B540" s="2" t="n">
        <f aca="false">LEN(C540)</f>
        <v>6</v>
      </c>
      <c r="C540" s="76" t="s">
        <v>794</v>
      </c>
      <c r="D540" s="77" t="s">
        <v>795</v>
      </c>
      <c r="E540" s="78"/>
      <c r="F540" s="79"/>
      <c r="G540" s="79"/>
      <c r="H540" s="79" t="str">
        <f aca="false">IF(ISBLANK(E540)," ",F540*G540)</f>
        <v> </v>
      </c>
    </row>
    <row r="541" customFormat="false" ht="12.75" hidden="true" customHeight="false" outlineLevel="0" collapsed="false">
      <c r="A541" s="1" t="n">
        <f aca="false">IF(B541=0,0,VALUE(REPLACE(C541,3,1,)))*IF(B541&lt;3,1000,1)*IF(B541=4,100,1)</f>
        <v>51121</v>
      </c>
      <c r="B541" s="2" t="n">
        <f aca="false">LEN(C541)</f>
        <v>6</v>
      </c>
      <c r="C541" s="76" t="s">
        <v>796</v>
      </c>
      <c r="D541" s="77" t="s">
        <v>797</v>
      </c>
      <c r="E541" s="78" t="s">
        <v>130</v>
      </c>
      <c r="F541" s="79"/>
      <c r="G541" s="79"/>
      <c r="H541" s="79" t="n">
        <f aca="false">IF(ISBLANK(E541)," ",F541*G541)</f>
        <v>0</v>
      </c>
    </row>
    <row r="542" customFormat="false" ht="12.75" hidden="true" customHeight="false" outlineLevel="0" collapsed="false">
      <c r="A542" s="1" t="n">
        <f aca="false">IF(B542=0,0,VALUE(REPLACE(C542,3,1,)))*IF(B542&lt;3,1000,1)*IF(B542=4,100,1)</f>
        <v>51122</v>
      </c>
      <c r="B542" s="2" t="n">
        <f aca="false">LEN(C542)</f>
        <v>6</v>
      </c>
      <c r="C542" s="76" t="s">
        <v>798</v>
      </c>
      <c r="D542" s="77" t="s">
        <v>799</v>
      </c>
      <c r="E542" s="78" t="s">
        <v>130</v>
      </c>
      <c r="F542" s="79"/>
      <c r="G542" s="79"/>
      <c r="H542" s="79" t="n">
        <f aca="false">IF(ISBLANK(E542)," ",F542*G542)</f>
        <v>0</v>
      </c>
    </row>
    <row r="543" customFormat="false" ht="12.75" hidden="true" customHeight="false" outlineLevel="0" collapsed="false">
      <c r="A543" s="1" t="n">
        <f aca="false">IF(B543=0,0,VALUE(REPLACE(C543,3,1,)))*IF(B543&lt;3,1000,1)*IF(B543=4,100,1)</f>
        <v>51123</v>
      </c>
      <c r="B543" s="2" t="n">
        <f aca="false">LEN(C543)</f>
        <v>6</v>
      </c>
      <c r="C543" s="76" t="s">
        <v>800</v>
      </c>
      <c r="D543" s="77" t="s">
        <v>801</v>
      </c>
      <c r="E543" s="78" t="s">
        <v>130</v>
      </c>
      <c r="F543" s="79"/>
      <c r="G543" s="79"/>
      <c r="H543" s="79" t="n">
        <f aca="false">IF(ISBLANK(E543)," ",F543*G543)</f>
        <v>0</v>
      </c>
    </row>
    <row r="544" customFormat="false" ht="12.75" hidden="true" customHeight="false" outlineLevel="0" collapsed="false">
      <c r="A544" s="1" t="n">
        <f aca="false">IF(B544=0,0,VALUE(REPLACE(C544,3,1,)))*IF(B544&lt;3,1000,1)*IF(B544=4,100,1)</f>
        <v>51124</v>
      </c>
      <c r="B544" s="2" t="n">
        <f aca="false">LEN(C544)</f>
        <v>6</v>
      </c>
      <c r="C544" s="76" t="s">
        <v>802</v>
      </c>
      <c r="D544" s="77" t="s">
        <v>803</v>
      </c>
      <c r="E544" s="78" t="s">
        <v>130</v>
      </c>
      <c r="F544" s="79"/>
      <c r="G544" s="79"/>
      <c r="H544" s="79" t="n">
        <f aca="false">IF(ISBLANK(E544)," ",F544*G544)</f>
        <v>0</v>
      </c>
    </row>
    <row r="545" customFormat="false" ht="12.75" hidden="true" customHeight="false" outlineLevel="0" collapsed="false">
      <c r="A545" s="1" t="n">
        <f aca="false">IF(B545=0,0,VALUE(REPLACE(C545,3,1,)))*IF(B545&lt;3,1000,1)*IF(B545=4,100,1)</f>
        <v>51125</v>
      </c>
      <c r="B545" s="2" t="n">
        <f aca="false">LEN(C545)</f>
        <v>6</v>
      </c>
      <c r="C545" s="76" t="s">
        <v>804</v>
      </c>
      <c r="D545" s="77" t="s">
        <v>805</v>
      </c>
      <c r="E545" s="78" t="s">
        <v>130</v>
      </c>
      <c r="F545" s="79"/>
      <c r="G545" s="79"/>
      <c r="H545" s="79" t="n">
        <f aca="false">IF(ISBLANK(E545)," ",F545*G545)</f>
        <v>0</v>
      </c>
    </row>
    <row r="546" customFormat="false" ht="12.75" hidden="true" customHeight="false" outlineLevel="0" collapsed="false">
      <c r="A546" s="1" t="n">
        <f aca="false">IF(B546=0,0,VALUE(REPLACE(C546,3,1,)))*IF(B546&lt;3,1000,1)*IF(B546=4,100,1)</f>
        <v>51126</v>
      </c>
      <c r="B546" s="2" t="n">
        <f aca="false">LEN(C546)</f>
        <v>6</v>
      </c>
      <c r="C546" s="76" t="s">
        <v>806</v>
      </c>
      <c r="D546" s="77" t="s">
        <v>807</v>
      </c>
      <c r="E546" s="78" t="s">
        <v>808</v>
      </c>
      <c r="F546" s="79"/>
      <c r="G546" s="79"/>
      <c r="H546" s="79" t="n">
        <f aca="false">IF(ISBLANK(E546)," ",F546*G546)</f>
        <v>0</v>
      </c>
    </row>
    <row r="547" customFormat="false" ht="12.75" hidden="true" customHeight="false" outlineLevel="0" collapsed="false">
      <c r="A547" s="1" t="n">
        <f aca="false">IF(B547=0,0,VALUE(REPLACE(C547,3,1,)))*IF(B547&lt;3,1000,1)*IF(B547=4,100,1)</f>
        <v>51127</v>
      </c>
      <c r="B547" s="2" t="n">
        <f aca="false">LEN(C547)</f>
        <v>6</v>
      </c>
      <c r="C547" s="76" t="s">
        <v>809</v>
      </c>
      <c r="D547" s="77" t="s">
        <v>810</v>
      </c>
      <c r="E547" s="78" t="s">
        <v>291</v>
      </c>
      <c r="F547" s="79"/>
      <c r="G547" s="79"/>
      <c r="H547" s="79" t="n">
        <f aca="false">IF(ISBLANK(E547)," ",F547*G547)</f>
        <v>0</v>
      </c>
    </row>
    <row r="548" customFormat="false" ht="12.75" hidden="true" customHeight="false" outlineLevel="0" collapsed="false">
      <c r="A548" s="1" t="n">
        <f aca="false">IF(B548=0,0,VALUE(REPLACE(C548,3,1,)))*IF(B548&lt;3,1000,1)*IF(B548=4,100,1)</f>
        <v>0</v>
      </c>
      <c r="B548" s="2" t="n">
        <f aca="false">LEN(C548)</f>
        <v>0</v>
      </c>
      <c r="C548" s="76"/>
      <c r="D548" s="77"/>
      <c r="E548" s="78"/>
      <c r="F548" s="79"/>
      <c r="G548" s="79"/>
      <c r="H548" s="79" t="str">
        <f aca="false">IF(ISBLANK(E548)," ",F548*G548)</f>
        <v> </v>
      </c>
    </row>
    <row r="549" customFormat="false" ht="12.75" hidden="true" customHeight="false" outlineLevel="0" collapsed="false">
      <c r="A549" s="1" t="n">
        <f aca="false">IF(B549=0,0,VALUE(REPLACE(C549,3,1,)))*IF(B549&lt;3,1000,1)*IF(B549=4,100,1)</f>
        <v>51130</v>
      </c>
      <c r="B549" s="2" t="n">
        <f aca="false">LEN(C549)</f>
        <v>6</v>
      </c>
      <c r="C549" s="76" t="s">
        <v>811</v>
      </c>
      <c r="D549" s="77" t="s">
        <v>812</v>
      </c>
      <c r="E549" s="78"/>
      <c r="F549" s="79"/>
      <c r="G549" s="79"/>
      <c r="H549" s="79" t="str">
        <f aca="false">IF(ISBLANK(E549)," ",F549*G549)</f>
        <v> </v>
      </c>
    </row>
    <row r="550" customFormat="false" ht="12.75" hidden="true" customHeight="false" outlineLevel="0" collapsed="false">
      <c r="A550" s="1" t="n">
        <f aca="false">IF(B550=0,0,VALUE(REPLACE(C550,3,1,)))*IF(B550&lt;3,1000,1)*IF(B550=4,100,1)</f>
        <v>51131</v>
      </c>
      <c r="B550" s="2" t="n">
        <f aca="false">LEN(C550)</f>
        <v>6</v>
      </c>
      <c r="C550" s="76" t="s">
        <v>813</v>
      </c>
      <c r="D550" s="77" t="s">
        <v>814</v>
      </c>
      <c r="E550" s="78" t="s">
        <v>130</v>
      </c>
      <c r="F550" s="79"/>
      <c r="G550" s="79"/>
      <c r="H550" s="79" t="n">
        <f aca="false">IF(ISBLANK(E550)," ",F550*G550)</f>
        <v>0</v>
      </c>
    </row>
    <row r="551" customFormat="false" ht="12.75" hidden="true" customHeight="false" outlineLevel="0" collapsed="false">
      <c r="A551" s="1" t="n">
        <f aca="false">IF(B551=0,0,VALUE(REPLACE(C551,3,1,)))*IF(B551&lt;3,1000,1)*IF(B551=4,100,1)</f>
        <v>51132</v>
      </c>
      <c r="B551" s="2" t="n">
        <f aca="false">LEN(C551)</f>
        <v>6</v>
      </c>
      <c r="C551" s="76" t="s">
        <v>815</v>
      </c>
      <c r="D551" s="77" t="s">
        <v>816</v>
      </c>
      <c r="E551" s="78" t="s">
        <v>130</v>
      </c>
      <c r="F551" s="79"/>
      <c r="G551" s="79"/>
      <c r="H551" s="79" t="n">
        <f aca="false">IF(ISBLANK(E551)," ",F551*G551)</f>
        <v>0</v>
      </c>
    </row>
    <row r="552" customFormat="false" ht="12.75" hidden="true" customHeight="false" outlineLevel="0" collapsed="false">
      <c r="A552" s="1" t="n">
        <f aca="false">IF(B552=0,0,VALUE(REPLACE(C552,3,1,)))*IF(B552&lt;3,1000,1)*IF(B552=4,100,1)</f>
        <v>51133</v>
      </c>
      <c r="B552" s="2" t="n">
        <f aca="false">LEN(C552)</f>
        <v>6</v>
      </c>
      <c r="C552" s="76" t="s">
        <v>817</v>
      </c>
      <c r="D552" s="77" t="s">
        <v>818</v>
      </c>
      <c r="E552" s="78" t="s">
        <v>130</v>
      </c>
      <c r="F552" s="79"/>
      <c r="G552" s="79"/>
      <c r="H552" s="79" t="n">
        <f aca="false">IF(ISBLANK(E552)," ",F552*G552)</f>
        <v>0</v>
      </c>
    </row>
    <row r="553" customFormat="false" ht="12.75" hidden="true" customHeight="false" outlineLevel="0" collapsed="false">
      <c r="A553" s="1" t="n">
        <f aca="false">IF(B553=0,0,VALUE(REPLACE(C553,3,1,)))*IF(B553&lt;3,1000,1)*IF(B553=4,100,1)</f>
        <v>51134</v>
      </c>
      <c r="B553" s="2" t="n">
        <f aca="false">LEN(C553)</f>
        <v>6</v>
      </c>
      <c r="C553" s="76" t="s">
        <v>819</v>
      </c>
      <c r="D553" s="77" t="s">
        <v>820</v>
      </c>
      <c r="E553" s="78" t="s">
        <v>808</v>
      </c>
      <c r="F553" s="79"/>
      <c r="G553" s="79"/>
      <c r="H553" s="79" t="n">
        <f aca="false">IF(ISBLANK(E553)," ",F553*G553)</f>
        <v>0</v>
      </c>
    </row>
    <row r="554" customFormat="false" ht="12.75" hidden="true" customHeight="false" outlineLevel="0" collapsed="false">
      <c r="A554" s="1" t="n">
        <f aca="false">IF(B554=0,0,VALUE(REPLACE(C554,3,1,)))*IF(B554&lt;3,1000,1)*IF(B554=4,100,1)</f>
        <v>51135</v>
      </c>
      <c r="B554" s="2" t="n">
        <f aca="false">LEN(C554)</f>
        <v>6</v>
      </c>
      <c r="C554" s="76" t="s">
        <v>821</v>
      </c>
      <c r="D554" s="77" t="s">
        <v>822</v>
      </c>
      <c r="E554" s="78" t="s">
        <v>808</v>
      </c>
      <c r="F554" s="79"/>
      <c r="G554" s="79"/>
      <c r="H554" s="79" t="n">
        <f aca="false">IF(ISBLANK(E554)," ",F554*G554)</f>
        <v>0</v>
      </c>
    </row>
    <row r="555" customFormat="false" ht="12.75" hidden="true" customHeight="false" outlineLevel="0" collapsed="false">
      <c r="A555" s="1" t="n">
        <f aca="false">IF(B555=0,0,VALUE(REPLACE(C555,3,1,)))*IF(B555&lt;3,1000,1)*IF(B555=4,100,1)</f>
        <v>51136</v>
      </c>
      <c r="B555" s="2" t="n">
        <f aca="false">LEN(C555)</f>
        <v>6</v>
      </c>
      <c r="C555" s="76" t="s">
        <v>823</v>
      </c>
      <c r="D555" s="77" t="s">
        <v>824</v>
      </c>
      <c r="E555" s="78" t="s">
        <v>130</v>
      </c>
      <c r="F555" s="79"/>
      <c r="G555" s="79"/>
      <c r="H555" s="79" t="n">
        <f aca="false">IF(ISBLANK(E555)," ",F555*G555)</f>
        <v>0</v>
      </c>
    </row>
    <row r="556" customFormat="false" ht="12.75" hidden="true" customHeight="false" outlineLevel="0" collapsed="false">
      <c r="A556" s="1" t="n">
        <f aca="false">IF(B556=0,0,VALUE(REPLACE(C556,3,1,)))*IF(B556&lt;3,1000,1)*IF(B556=4,100,1)</f>
        <v>51137</v>
      </c>
      <c r="B556" s="2" t="n">
        <f aca="false">LEN(C556)</f>
        <v>6</v>
      </c>
      <c r="C556" s="76" t="s">
        <v>825</v>
      </c>
      <c r="D556" s="77" t="s">
        <v>826</v>
      </c>
      <c r="E556" s="78" t="s">
        <v>808</v>
      </c>
      <c r="F556" s="79"/>
      <c r="G556" s="79"/>
      <c r="H556" s="79" t="n">
        <f aca="false">IF(ISBLANK(E556)," ",F556*G556)</f>
        <v>0</v>
      </c>
    </row>
    <row r="557" customFormat="false" ht="12.75" hidden="true" customHeight="false" outlineLevel="0" collapsed="false">
      <c r="A557" s="1" t="n">
        <f aca="false">IF(B557=0,0,VALUE(REPLACE(C557,3,1,)))*IF(B557&lt;3,1000,1)*IF(B557=4,100,1)</f>
        <v>0</v>
      </c>
      <c r="B557" s="2" t="n">
        <f aca="false">LEN(C557)</f>
        <v>0</v>
      </c>
      <c r="C557" s="76"/>
      <c r="D557" s="77"/>
      <c r="E557" s="78"/>
      <c r="F557" s="79"/>
      <c r="G557" s="79"/>
      <c r="H557" s="79" t="str">
        <f aca="false">IF(ISBLANK(E557)," ",F557*G557)</f>
        <v> </v>
      </c>
    </row>
    <row r="558" customFormat="false" ht="12.75" hidden="true" customHeight="false" outlineLevel="0" collapsed="false">
      <c r="A558" s="1" t="n">
        <f aca="false">IF(B558=0,0,VALUE(REPLACE(C558,3,1,)))*IF(B558&lt;3,1000,1)*IF(B558=4,100,1)</f>
        <v>51140</v>
      </c>
      <c r="B558" s="2" t="n">
        <f aca="false">LEN(C558)</f>
        <v>6</v>
      </c>
      <c r="C558" s="76" t="s">
        <v>827</v>
      </c>
      <c r="D558" s="77" t="s">
        <v>828</v>
      </c>
      <c r="E558" s="78"/>
      <c r="F558" s="79"/>
      <c r="G558" s="79"/>
      <c r="H558" s="79" t="str">
        <f aca="false">IF(ISBLANK(E558)," ",F558*G558)</f>
        <v> </v>
      </c>
    </row>
    <row r="559" customFormat="false" ht="12.75" hidden="true" customHeight="false" outlineLevel="0" collapsed="false">
      <c r="A559" s="1" t="n">
        <f aca="false">IF(B559=0,0,VALUE(REPLACE(C559,3,1,)))*IF(B559&lt;3,1000,1)*IF(B559=4,100,1)</f>
        <v>51141</v>
      </c>
      <c r="B559" s="2" t="n">
        <f aca="false">LEN(C559)</f>
        <v>6</v>
      </c>
      <c r="C559" s="76" t="s">
        <v>829</v>
      </c>
      <c r="D559" s="77" t="s">
        <v>830</v>
      </c>
      <c r="E559" s="78" t="s">
        <v>130</v>
      </c>
      <c r="F559" s="79"/>
      <c r="G559" s="79"/>
      <c r="H559" s="79" t="n">
        <f aca="false">IF(ISBLANK(E559)," ",F559*G559)</f>
        <v>0</v>
      </c>
    </row>
    <row r="560" customFormat="false" ht="12.75" hidden="true" customHeight="false" outlineLevel="0" collapsed="false">
      <c r="A560" s="1" t="n">
        <f aca="false">IF(B560=0,0,VALUE(REPLACE(C560,3,1,)))*IF(B560&lt;3,1000,1)*IF(B560=4,100,1)</f>
        <v>51142</v>
      </c>
      <c r="B560" s="2" t="n">
        <f aca="false">LEN(C560)</f>
        <v>6</v>
      </c>
      <c r="C560" s="76" t="s">
        <v>831</v>
      </c>
      <c r="D560" s="77" t="s">
        <v>832</v>
      </c>
      <c r="E560" s="78" t="s">
        <v>130</v>
      </c>
      <c r="F560" s="79"/>
      <c r="G560" s="79"/>
      <c r="H560" s="79" t="n">
        <f aca="false">IF(ISBLANK(E560)," ",F560*G560)</f>
        <v>0</v>
      </c>
    </row>
    <row r="561" customFormat="false" ht="12.75" hidden="true" customHeight="false" outlineLevel="0" collapsed="false">
      <c r="A561" s="1" t="n">
        <f aca="false">IF(B561=0,0,VALUE(REPLACE(C561,3,1,)))*IF(B561&lt;3,1000,1)*IF(B561=4,100,1)</f>
        <v>51143</v>
      </c>
      <c r="B561" s="2" t="n">
        <f aca="false">LEN(C561)</f>
        <v>6</v>
      </c>
      <c r="C561" s="76" t="s">
        <v>833</v>
      </c>
      <c r="D561" s="77" t="s">
        <v>834</v>
      </c>
      <c r="E561" s="78" t="s">
        <v>130</v>
      </c>
      <c r="F561" s="79"/>
      <c r="G561" s="79"/>
      <c r="H561" s="79" t="n">
        <f aca="false">IF(ISBLANK(E561)," ",F561*G561)</f>
        <v>0</v>
      </c>
    </row>
    <row r="562" customFormat="false" ht="12.75" hidden="true" customHeight="false" outlineLevel="0" collapsed="false">
      <c r="A562" s="1" t="n">
        <f aca="false">IF(B562=0,0,VALUE(REPLACE(C562,3,1,)))*IF(B562&lt;3,1000,1)*IF(B562=4,100,1)</f>
        <v>51144</v>
      </c>
      <c r="B562" s="2" t="n">
        <f aca="false">LEN(C562)</f>
        <v>6</v>
      </c>
      <c r="C562" s="76" t="s">
        <v>835</v>
      </c>
      <c r="D562" s="77" t="s">
        <v>836</v>
      </c>
      <c r="E562" s="78" t="s">
        <v>130</v>
      </c>
      <c r="F562" s="79"/>
      <c r="G562" s="79"/>
      <c r="H562" s="79" t="n">
        <f aca="false">IF(ISBLANK(E562)," ",F562*G562)</f>
        <v>0</v>
      </c>
    </row>
    <row r="563" customFormat="false" ht="12.75" hidden="true" customHeight="false" outlineLevel="0" collapsed="false">
      <c r="A563" s="1" t="n">
        <f aca="false">IF(B563=0,0,VALUE(REPLACE(C563,3,1,)))*IF(B563&lt;3,1000,1)*IF(B563=4,100,1)</f>
        <v>51145</v>
      </c>
      <c r="B563" s="2" t="n">
        <f aca="false">LEN(C563)</f>
        <v>6</v>
      </c>
      <c r="C563" s="76" t="s">
        <v>837</v>
      </c>
      <c r="D563" s="77" t="s">
        <v>838</v>
      </c>
      <c r="E563" s="78" t="s">
        <v>84</v>
      </c>
      <c r="F563" s="79"/>
      <c r="G563" s="79"/>
      <c r="H563" s="79" t="n">
        <f aca="false">IF(ISBLANK(E563)," ",F563*G563)</f>
        <v>0</v>
      </c>
    </row>
    <row r="564" customFormat="false" ht="12.75" hidden="true" customHeight="false" outlineLevel="0" collapsed="false">
      <c r="C564" s="76" t="s">
        <v>839</v>
      </c>
      <c r="D564" s="77" t="s">
        <v>840</v>
      </c>
      <c r="E564" s="78" t="s">
        <v>291</v>
      </c>
      <c r="F564" s="79"/>
      <c r="G564" s="79" t="n">
        <v>500</v>
      </c>
      <c r="H564" s="79" t="n">
        <f aca="false">IF(ISBLANK(E564)," ",F564*G564)</f>
        <v>0</v>
      </c>
    </row>
    <row r="565" customFormat="false" ht="12.75" hidden="true" customHeight="false" outlineLevel="0" collapsed="false">
      <c r="A565" s="1" t="n">
        <f aca="false">IF(B565=0,0,VALUE(REPLACE(C565,3,1,)))*IF(B565&lt;3,1000,1)*IF(B565=4,100,1)</f>
        <v>0</v>
      </c>
      <c r="B565" s="2" t="n">
        <f aca="false">LEN(C565)</f>
        <v>0</v>
      </c>
      <c r="C565" s="76"/>
      <c r="D565" s="88"/>
      <c r="E565" s="78"/>
      <c r="F565" s="79"/>
      <c r="G565" s="79"/>
      <c r="H565" s="79" t="str">
        <f aca="false">IF(ISBLANK(E565)," ",F565*G565)</f>
        <v> </v>
      </c>
    </row>
    <row r="566" customFormat="false" ht="12.75" hidden="true" customHeight="false" outlineLevel="0" collapsed="false">
      <c r="A566" s="1" t="n">
        <f aca="false">IF(B566=0,0,VALUE(REPLACE(C566,3,1,)))*IF(B566&lt;3,1000,1)*IF(B566=4,100,1)</f>
        <v>51200</v>
      </c>
      <c r="B566" s="2" t="n">
        <f aca="false">LEN(C566)</f>
        <v>4</v>
      </c>
      <c r="C566" s="87" t="s">
        <v>841</v>
      </c>
      <c r="D566" s="88" t="s">
        <v>842</v>
      </c>
      <c r="E566" s="78"/>
      <c r="F566" s="79"/>
      <c r="G566" s="79"/>
      <c r="H566" s="79" t="str">
        <f aca="false">IF(ISBLANK(E566)," ",F566*G566)</f>
        <v> </v>
      </c>
    </row>
    <row r="567" customFormat="false" ht="12.75" hidden="true" customHeight="false" outlineLevel="0" collapsed="false">
      <c r="A567" s="1" t="n">
        <f aca="false">IF(B567=0,0,VALUE(REPLACE(C567,3,1,)))*IF(B567&lt;3,1000,1)*IF(B567=4,100,1)</f>
        <v>51210</v>
      </c>
      <c r="B567" s="2" t="n">
        <f aca="false">LEN(C567)</f>
        <v>6</v>
      </c>
      <c r="C567" s="76" t="s">
        <v>843</v>
      </c>
      <c r="D567" s="77" t="s">
        <v>844</v>
      </c>
      <c r="E567" s="78" t="s">
        <v>130</v>
      </c>
      <c r="F567" s="79"/>
      <c r="G567" s="79"/>
      <c r="H567" s="79" t="n">
        <f aca="false">IF(ISBLANK(E567)," ",F567*G567)</f>
        <v>0</v>
      </c>
    </row>
    <row r="568" customFormat="false" ht="12.75" hidden="true" customHeight="false" outlineLevel="0" collapsed="false">
      <c r="A568" s="1" t="n">
        <f aca="false">IF(B568=0,0,VALUE(REPLACE(C568,3,1,)))*IF(B568&lt;3,1000,1)*IF(B568=4,100,1)</f>
        <v>0</v>
      </c>
      <c r="B568" s="2" t="n">
        <f aca="false">LEN(C568)</f>
        <v>0</v>
      </c>
      <c r="C568" s="76"/>
      <c r="D568" s="77"/>
      <c r="E568" s="78"/>
      <c r="F568" s="79"/>
      <c r="G568" s="79"/>
      <c r="H568" s="79" t="str">
        <f aca="false">IF(ISBLANK(E568)," ",F568*G568)</f>
        <v> </v>
      </c>
    </row>
    <row r="569" customFormat="false" ht="12.75" hidden="true" customHeight="false" outlineLevel="0" collapsed="false">
      <c r="A569" s="1" t="n">
        <f aca="false">IF(B569=0,0,VALUE(REPLACE(C569,3,1,)))*IF(B569&lt;3,1000,1)*IF(B569=4,100,1)</f>
        <v>51220</v>
      </c>
      <c r="B569" s="2" t="n">
        <f aca="false">LEN(C569)</f>
        <v>6</v>
      </c>
      <c r="C569" s="76" t="s">
        <v>845</v>
      </c>
      <c r="D569" s="77" t="s">
        <v>846</v>
      </c>
      <c r="E569" s="78" t="s">
        <v>57</v>
      </c>
      <c r="F569" s="79"/>
      <c r="G569" s="79"/>
      <c r="H569" s="79" t="n">
        <f aca="false">IF(ISBLANK(E569)," ",F569*G569)</f>
        <v>0</v>
      </c>
    </row>
    <row r="570" customFormat="false" ht="12.75" hidden="true" customHeight="false" outlineLevel="0" collapsed="false">
      <c r="A570" s="1" t="n">
        <f aca="false">IF(B570=0,0,VALUE(REPLACE(C570,3,1,)))*IF(B570&lt;3,1000,1)*IF(B570=4,100,1)</f>
        <v>0</v>
      </c>
      <c r="B570" s="2" t="n">
        <f aca="false">LEN(C570)</f>
        <v>0</v>
      </c>
      <c r="C570" s="76"/>
      <c r="D570" s="77"/>
      <c r="E570" s="78"/>
      <c r="F570" s="79"/>
      <c r="G570" s="79"/>
      <c r="H570" s="79" t="str">
        <f aca="false">IF(ISBLANK(E570)," ",F570*G570)</f>
        <v> </v>
      </c>
    </row>
    <row r="571" customFormat="false" ht="12.75" hidden="true" customHeight="false" outlineLevel="0" collapsed="false">
      <c r="A571" s="1" t="n">
        <f aca="false">IF(B571=0,0,VALUE(REPLACE(C571,3,1,)))*IF(B571&lt;3,1000,1)*IF(B571=4,100,1)</f>
        <v>51230</v>
      </c>
      <c r="B571" s="2" t="n">
        <f aca="false">LEN(C571)</f>
        <v>6</v>
      </c>
      <c r="C571" s="76" t="s">
        <v>847</v>
      </c>
      <c r="D571" s="77" t="s">
        <v>848</v>
      </c>
      <c r="E571" s="78" t="s">
        <v>291</v>
      </c>
      <c r="F571" s="79"/>
      <c r="G571" s="79"/>
      <c r="H571" s="79" t="n">
        <f aca="false">IF(ISBLANK(E571)," ",F571*G571)</f>
        <v>0</v>
      </c>
    </row>
    <row r="572" customFormat="false" ht="12.75" hidden="true" customHeight="false" outlineLevel="0" collapsed="false">
      <c r="A572" s="1" t="n">
        <f aca="false">IF(B572=0,0,VALUE(REPLACE(C572,3,1,)))*IF(B572&lt;3,1000,1)*IF(B572=4,100,1)</f>
        <v>0</v>
      </c>
      <c r="B572" s="2" t="n">
        <f aca="false">LEN(C572)</f>
        <v>0</v>
      </c>
      <c r="C572" s="76"/>
      <c r="D572" s="77"/>
      <c r="E572" s="78"/>
      <c r="F572" s="79"/>
      <c r="G572" s="79"/>
      <c r="H572" s="79" t="str">
        <f aca="false">IF(ISBLANK(E572)," ",F572*G572)</f>
        <v> </v>
      </c>
    </row>
    <row r="573" customFormat="false" ht="12.75" hidden="true" customHeight="false" outlineLevel="0" collapsed="false">
      <c r="A573" s="1" t="n">
        <f aca="false">IF(B573=0,0,VALUE(REPLACE(C573,3,1,)))*IF(B573&lt;3,1000,1)*IF(B573=4,100,1)</f>
        <v>51240</v>
      </c>
      <c r="B573" s="2" t="n">
        <f aca="false">LEN(C573)</f>
        <v>6</v>
      </c>
      <c r="C573" s="76" t="s">
        <v>849</v>
      </c>
      <c r="D573" s="77" t="s">
        <v>850</v>
      </c>
      <c r="E573" s="78" t="s">
        <v>57</v>
      </c>
      <c r="F573" s="79"/>
      <c r="G573" s="79"/>
      <c r="H573" s="79" t="n">
        <f aca="false">IF(ISBLANK(E573)," ",F573*G573)</f>
        <v>0</v>
      </c>
    </row>
    <row r="574" customFormat="false" ht="12.75" hidden="true" customHeight="false" outlineLevel="0" collapsed="false">
      <c r="A574" s="1" t="n">
        <f aca="false">IF(B574=0,0,VALUE(REPLACE(C574,3,1,)))*IF(B574&lt;3,1000,1)*IF(B574=4,100,1)</f>
        <v>0</v>
      </c>
      <c r="B574" s="2" t="n">
        <f aca="false">LEN(C574)</f>
        <v>0</v>
      </c>
      <c r="C574" s="76"/>
      <c r="D574" s="77"/>
      <c r="E574" s="78"/>
      <c r="F574" s="79"/>
      <c r="G574" s="79"/>
      <c r="H574" s="79" t="str">
        <f aca="false">IF(ISBLANK(E574)," ",F574*G574)</f>
        <v> </v>
      </c>
    </row>
    <row r="575" customFormat="false" ht="12.75" hidden="true" customHeight="false" outlineLevel="0" collapsed="false">
      <c r="A575" s="1" t="n">
        <f aca="false">IF(B575=0,0,VALUE(REPLACE(C575,3,1,)))*IF(B575&lt;3,1000,1)*IF(B575=4,100,1)</f>
        <v>51250</v>
      </c>
      <c r="B575" s="2" t="n">
        <f aca="false">LEN(C575)</f>
        <v>6</v>
      </c>
      <c r="C575" s="76" t="s">
        <v>851</v>
      </c>
      <c r="D575" s="77" t="s">
        <v>852</v>
      </c>
      <c r="E575" s="78" t="s">
        <v>57</v>
      </c>
      <c r="F575" s="79"/>
      <c r="G575" s="79"/>
      <c r="H575" s="79" t="n">
        <f aca="false">IF(ISBLANK(E575)," ",F575*G575)</f>
        <v>0</v>
      </c>
    </row>
    <row r="576" customFormat="false" ht="12.75" hidden="true" customHeight="false" outlineLevel="0" collapsed="false">
      <c r="A576" s="1" t="n">
        <f aca="false">IF(B576=0,0,VALUE(REPLACE(C576,3,1,)))*IF(B576&lt;3,1000,1)*IF(B576=4,100,1)</f>
        <v>0</v>
      </c>
      <c r="B576" s="2" t="n">
        <f aca="false">LEN(C576)</f>
        <v>0</v>
      </c>
      <c r="C576" s="76"/>
      <c r="D576" s="77"/>
      <c r="E576" s="78"/>
      <c r="F576" s="79"/>
      <c r="G576" s="79"/>
      <c r="H576" s="79" t="str">
        <f aca="false">IF(ISBLANK(E576)," ",F576*G576)</f>
        <v> </v>
      </c>
    </row>
    <row r="577" customFormat="false" ht="12.75" hidden="true" customHeight="false" outlineLevel="0" collapsed="false">
      <c r="A577" s="1" t="n">
        <f aca="false">IF(B577=0,0,VALUE(REPLACE(C577,3,1,)))*IF(B577&lt;3,1000,1)*IF(B577=4,100,1)</f>
        <v>51300</v>
      </c>
      <c r="B577" s="2" t="n">
        <f aca="false">LEN(C577)</f>
        <v>4</v>
      </c>
      <c r="C577" s="87" t="s">
        <v>853</v>
      </c>
      <c r="D577" s="88" t="s">
        <v>854</v>
      </c>
      <c r="E577" s="78"/>
      <c r="F577" s="79"/>
      <c r="G577" s="79"/>
      <c r="H577" s="79" t="str">
        <f aca="false">IF(ISBLANK(E577)," ",F577*G577)</f>
        <v> </v>
      </c>
    </row>
    <row r="578" customFormat="false" ht="12.75" hidden="true" customHeight="false" outlineLevel="0" collapsed="false">
      <c r="A578" s="1" t="n">
        <f aca="false">IF(B578=0,0,VALUE(REPLACE(C578,3,1,)))*IF(B578&lt;3,1000,1)*IF(B578=4,100,1)</f>
        <v>51310</v>
      </c>
      <c r="B578" s="2" t="n">
        <f aca="false">LEN(C578)</f>
        <v>6</v>
      </c>
      <c r="C578" s="76" t="s">
        <v>855</v>
      </c>
      <c r="D578" s="77" t="s">
        <v>856</v>
      </c>
      <c r="E578" s="78" t="s">
        <v>291</v>
      </c>
      <c r="F578" s="79"/>
      <c r="G578" s="79"/>
      <c r="H578" s="79" t="n">
        <f aca="false">IF(ISBLANK(E578)," ",F578*G578)</f>
        <v>0</v>
      </c>
    </row>
    <row r="579" customFormat="false" ht="12.75" hidden="true" customHeight="false" outlineLevel="0" collapsed="false">
      <c r="A579" s="1" t="n">
        <f aca="false">IF(B579=0,0,VALUE(REPLACE(C579,3,1,)))*IF(B579&lt;3,1000,1)*IF(B579=4,100,1)</f>
        <v>0</v>
      </c>
      <c r="B579" s="2" t="n">
        <f aca="false">LEN(C579)</f>
        <v>0</v>
      </c>
      <c r="C579" s="76"/>
      <c r="D579" s="77"/>
      <c r="E579" s="78"/>
      <c r="F579" s="79"/>
      <c r="G579" s="79"/>
      <c r="H579" s="79" t="str">
        <f aca="false">IF(ISBLANK(E579)," ",F579*G579)</f>
        <v> </v>
      </c>
    </row>
    <row r="580" customFormat="false" ht="12.75" hidden="true" customHeight="false" outlineLevel="0" collapsed="false">
      <c r="A580" s="1" t="n">
        <f aca="false">IF(B580=0,0,VALUE(REPLACE(C580,3,1,)))*IF(B580&lt;3,1000,1)*IF(B580=4,100,1)</f>
        <v>51320</v>
      </c>
      <c r="B580" s="2" t="n">
        <f aca="false">LEN(C580)</f>
        <v>6</v>
      </c>
      <c r="C580" s="76" t="s">
        <v>857</v>
      </c>
      <c r="D580" s="77" t="s">
        <v>858</v>
      </c>
      <c r="E580" s="78" t="s">
        <v>291</v>
      </c>
      <c r="F580" s="79"/>
      <c r="G580" s="79"/>
      <c r="H580" s="79" t="n">
        <f aca="false">IF(ISBLANK(E580)," ",F580*G580)</f>
        <v>0</v>
      </c>
    </row>
    <row r="581" customFormat="false" ht="12.75" hidden="true" customHeight="false" outlineLevel="0" collapsed="false">
      <c r="A581" s="1" t="n">
        <f aca="false">IF(B581=0,0,VALUE(REPLACE(C581,3,1,)))*IF(B581&lt;3,1000,1)*IF(B581=4,100,1)</f>
        <v>0</v>
      </c>
      <c r="B581" s="2" t="n">
        <f aca="false">LEN(C581)</f>
        <v>0</v>
      </c>
      <c r="C581" s="76"/>
      <c r="D581" s="77"/>
      <c r="E581" s="78"/>
      <c r="F581" s="79"/>
      <c r="G581" s="79"/>
      <c r="H581" s="79" t="str">
        <f aca="false">IF(ISBLANK(E581)," ",F581*G581)</f>
        <v> </v>
      </c>
    </row>
    <row r="582" customFormat="false" ht="12.75" hidden="true" customHeight="false" outlineLevel="0" collapsed="false">
      <c r="A582" s="1" t="n">
        <f aca="false">IF(B582=0,0,VALUE(REPLACE(C582,3,1,)))*IF(B582&lt;3,1000,1)*IF(B582=4,100,1)</f>
        <v>51330</v>
      </c>
      <c r="B582" s="2" t="n">
        <f aca="false">LEN(C582)</f>
        <v>6</v>
      </c>
      <c r="C582" s="76" t="s">
        <v>859</v>
      </c>
      <c r="D582" s="77" t="s">
        <v>860</v>
      </c>
      <c r="E582" s="78" t="s">
        <v>291</v>
      </c>
      <c r="F582" s="79"/>
      <c r="G582" s="79"/>
      <c r="H582" s="79" t="n">
        <f aca="false">IF(ISBLANK(E582)," ",F582*G582)</f>
        <v>0</v>
      </c>
    </row>
    <row r="583" customFormat="false" ht="12.75" hidden="true" customHeight="false" outlineLevel="0" collapsed="false">
      <c r="A583" s="1" t="n">
        <f aca="false">IF(B583=0,0,VALUE(REPLACE(C583,3,1,)))*IF(B583&lt;3,1000,1)*IF(B583=4,100,1)</f>
        <v>0</v>
      </c>
      <c r="B583" s="2" t="n">
        <f aca="false">LEN(C583)</f>
        <v>0</v>
      </c>
      <c r="C583" s="76"/>
      <c r="D583" s="77"/>
      <c r="E583" s="78"/>
      <c r="F583" s="79"/>
      <c r="G583" s="79"/>
      <c r="H583" s="79" t="str">
        <f aca="false">IF(ISBLANK(E583)," ",F583*G583)</f>
        <v> </v>
      </c>
    </row>
    <row r="584" customFormat="false" ht="12.75" hidden="true" customHeight="false" outlineLevel="0" collapsed="false">
      <c r="A584" s="1" t="n">
        <f aca="false">IF(B584=0,0,VALUE(REPLACE(C584,3,1,)))*IF(B584&lt;3,1000,1)*IF(B584=4,100,1)</f>
        <v>52000</v>
      </c>
      <c r="B584" s="2" t="n">
        <f aca="false">LEN(C584)</f>
        <v>2</v>
      </c>
      <c r="C584" s="87" t="s">
        <v>861</v>
      </c>
      <c r="D584" s="88" t="s">
        <v>862</v>
      </c>
      <c r="E584" s="78"/>
      <c r="F584" s="79"/>
      <c r="G584" s="79"/>
      <c r="H584" s="79" t="str">
        <f aca="false">IF(ISBLANK(E584)," ",F584*G584)</f>
        <v> </v>
      </c>
    </row>
    <row r="585" customFormat="false" ht="12.75" hidden="true" customHeight="false" outlineLevel="0" collapsed="false">
      <c r="A585" s="1" t="n">
        <f aca="false">IF(B585=0,0,VALUE(REPLACE(C585,3,1,)))*IF(B585&lt;3,1000,1)*IF(B585=4,100,1)</f>
        <v>52100</v>
      </c>
      <c r="B585" s="2" t="n">
        <f aca="false">LEN(C585)</f>
        <v>4</v>
      </c>
      <c r="C585" s="87" t="s">
        <v>863</v>
      </c>
      <c r="D585" s="88" t="s">
        <v>864</v>
      </c>
      <c r="E585" s="78"/>
      <c r="F585" s="79"/>
      <c r="G585" s="79"/>
      <c r="H585" s="79" t="str">
        <f aca="false">IF(ISBLANK(E585)," ",F585*G585)</f>
        <v> </v>
      </c>
    </row>
    <row r="586" customFormat="false" ht="12.75" hidden="true" customHeight="false" outlineLevel="0" collapsed="false">
      <c r="A586" s="1" t="n">
        <f aca="false">IF(B586=0,0,VALUE(REPLACE(C586,3,1,)))*IF(B586&lt;3,1000,1)*IF(B586=4,100,1)</f>
        <v>0</v>
      </c>
      <c r="B586" s="2" t="n">
        <f aca="false">LEN(C586)</f>
        <v>0</v>
      </c>
      <c r="C586" s="76"/>
      <c r="D586" s="77"/>
      <c r="E586" s="78"/>
      <c r="F586" s="79"/>
      <c r="G586" s="79"/>
      <c r="H586" s="79" t="str">
        <f aca="false">IF(ISBLANK(E586)," ",F586*G586)</f>
        <v> </v>
      </c>
    </row>
    <row r="587" customFormat="false" ht="12.75" hidden="true" customHeight="false" outlineLevel="0" collapsed="false">
      <c r="A587" s="1" t="n">
        <f aca="false">IF(B587=0,0,VALUE(REPLACE(C587,3,1,)))*IF(B587&lt;3,1000,1)*IF(B587=4,100,1)</f>
        <v>52200</v>
      </c>
      <c r="B587" s="2" t="n">
        <f aca="false">LEN(C587)</f>
        <v>4</v>
      </c>
      <c r="C587" s="87" t="s">
        <v>865</v>
      </c>
      <c r="D587" s="88" t="s">
        <v>866</v>
      </c>
      <c r="E587" s="78"/>
      <c r="F587" s="79"/>
      <c r="G587" s="79"/>
      <c r="H587" s="79" t="str">
        <f aca="false">IF(ISBLANK(E587)," ",F587*G587)</f>
        <v> </v>
      </c>
    </row>
    <row r="588" customFormat="false" ht="12.75" hidden="true" customHeight="false" outlineLevel="0" collapsed="false">
      <c r="A588" s="1" t="n">
        <f aca="false">IF(B588=0,0,VALUE(REPLACE(C588,3,1,)))*IF(B588&lt;3,1000,1)*IF(B588=4,100,1)</f>
        <v>0</v>
      </c>
      <c r="B588" s="2" t="n">
        <f aca="false">LEN(C588)</f>
        <v>0</v>
      </c>
      <c r="C588" s="87"/>
      <c r="D588" s="88"/>
      <c r="E588" s="78"/>
      <c r="F588" s="79"/>
      <c r="G588" s="79"/>
      <c r="H588" s="79" t="str">
        <f aca="false">IF(ISBLANK(E588)," ",F588*G588)</f>
        <v> </v>
      </c>
    </row>
    <row r="589" customFormat="false" ht="12.75" hidden="true" customHeight="false" outlineLevel="0" collapsed="false">
      <c r="A589" s="1" t="n">
        <f aca="false">IF(B589=0,0,VALUE(REPLACE(C589,3,1,)))*IF(B589&lt;3,1000,1)*IF(B589=4,100,1)</f>
        <v>53000</v>
      </c>
      <c r="B589" s="2" t="n">
        <f aca="false">LEN(C589)</f>
        <v>2</v>
      </c>
      <c r="C589" s="87" t="s">
        <v>867</v>
      </c>
      <c r="D589" s="88" t="s">
        <v>868</v>
      </c>
      <c r="E589" s="78"/>
      <c r="F589" s="79"/>
      <c r="G589" s="79"/>
      <c r="H589" s="79" t="str">
        <f aca="false">IF(ISBLANK(E589)," ",F589*G589)</f>
        <v> </v>
      </c>
    </row>
    <row r="590" s="23" customFormat="true" ht="12.75" hidden="true" customHeight="false" outlineLevel="0" collapsed="false">
      <c r="A590" s="1" t="n">
        <f aca="false">IF(B590=0,0,VALUE(REPLACE(C590,3,1,)))*IF(B590&lt;3,1000,1)*IF(B590=4,100,1)</f>
        <v>53100</v>
      </c>
      <c r="B590" s="24" t="n">
        <f aca="false">LEN(C590)</f>
        <v>4</v>
      </c>
      <c r="C590" s="87" t="s">
        <v>869</v>
      </c>
      <c r="D590" s="88" t="s">
        <v>870</v>
      </c>
      <c r="E590" s="78"/>
      <c r="F590" s="79"/>
      <c r="G590" s="79"/>
      <c r="H590" s="79" t="str">
        <f aca="false">IF(ISBLANK(E590)," ",F590*G590)</f>
        <v> </v>
      </c>
    </row>
    <row r="591" customFormat="false" ht="12.75" hidden="true" customHeight="false" outlineLevel="0" collapsed="false">
      <c r="A591" s="1" t="n">
        <f aca="false">IF(B591=0,0,VALUE(REPLACE(C591,3,1,)))*IF(B591&lt;3,1000,1)*IF(B591=4,100,1)</f>
        <v>0</v>
      </c>
      <c r="B591" s="2" t="n">
        <f aca="false">LEN(C591)</f>
        <v>0</v>
      </c>
      <c r="C591" s="76"/>
      <c r="D591" s="77"/>
      <c r="E591" s="78"/>
      <c r="F591" s="79"/>
      <c r="G591" s="79"/>
      <c r="H591" s="79" t="str">
        <f aca="false">IF(ISBLANK(E591)," ",F591*G591)</f>
        <v> </v>
      </c>
    </row>
    <row r="592" s="23" customFormat="true" ht="12.75" hidden="true" customHeight="false" outlineLevel="0" collapsed="false">
      <c r="A592" s="1" t="n">
        <f aca="false">IF(B592=0,0,VALUE(REPLACE(C592,3,1,)))*IF(B592&lt;3,1000,1)*IF(B592=4,100,1)</f>
        <v>53200</v>
      </c>
      <c r="B592" s="24" t="n">
        <f aca="false">LEN(C592)</f>
        <v>4</v>
      </c>
      <c r="C592" s="87" t="s">
        <v>871</v>
      </c>
      <c r="D592" s="88" t="s">
        <v>872</v>
      </c>
      <c r="E592" s="78"/>
      <c r="F592" s="79"/>
      <c r="G592" s="79"/>
      <c r="H592" s="79" t="str">
        <f aca="false">IF(ISBLANK(E592)," ",F592*G592)</f>
        <v> </v>
      </c>
    </row>
    <row r="593" customFormat="false" ht="12.75" hidden="true" customHeight="false" outlineLevel="0" collapsed="false">
      <c r="A593" s="1" t="n">
        <f aca="false">IF(B593=0,0,VALUE(REPLACE(C593,3,1,)))*IF(B593&lt;3,1000,1)*IF(B593=4,100,1)</f>
        <v>0</v>
      </c>
      <c r="B593" s="2" t="n">
        <f aca="false">LEN(C593)</f>
        <v>0</v>
      </c>
      <c r="C593" s="76"/>
      <c r="D593" s="77"/>
      <c r="E593" s="78"/>
      <c r="F593" s="79"/>
      <c r="G593" s="79"/>
      <c r="H593" s="79" t="str">
        <f aca="false">IF(ISBLANK(E593)," ",F593*G593)</f>
        <v> </v>
      </c>
    </row>
    <row r="594" customFormat="false" ht="12.75" hidden="true" customHeight="false" outlineLevel="0" collapsed="false">
      <c r="A594" s="1" t="n">
        <f aca="false">IF(B594=0,0,VALUE(REPLACE(C594,3,1,)))*IF(B594&lt;3,1000,1)*IF(B594=4,100,1)</f>
        <v>53300</v>
      </c>
      <c r="B594" s="2" t="n">
        <f aca="false">LEN(C594)</f>
        <v>4</v>
      </c>
      <c r="C594" s="87" t="s">
        <v>873</v>
      </c>
      <c r="D594" s="88" t="s">
        <v>874</v>
      </c>
      <c r="E594" s="78"/>
      <c r="F594" s="79"/>
      <c r="G594" s="79"/>
      <c r="H594" s="79" t="str">
        <f aca="false">IF(ISBLANK(E594)," ",F594*G594)</f>
        <v> </v>
      </c>
    </row>
    <row r="595" customFormat="false" ht="12.75" hidden="true" customHeight="false" outlineLevel="0" collapsed="false">
      <c r="A595" s="1" t="n">
        <f aca="false">IF(B595=0,0,VALUE(REPLACE(C595,3,1,)))*IF(B595&lt;3,1000,1)*IF(B595=4,100,1)</f>
        <v>0</v>
      </c>
      <c r="B595" s="2" t="n">
        <f aca="false">LEN(C595)</f>
        <v>0</v>
      </c>
      <c r="C595" s="87"/>
      <c r="D595" s="88"/>
      <c r="E595" s="78"/>
      <c r="F595" s="79"/>
      <c r="G595" s="79"/>
      <c r="H595" s="79" t="str">
        <f aca="false">IF(ISBLANK(E595)," ",F595*G595)</f>
        <v> </v>
      </c>
    </row>
    <row r="596" customFormat="false" ht="12.75" hidden="true" customHeight="false" outlineLevel="0" collapsed="false">
      <c r="A596" s="1" t="n">
        <f aca="false">IF(B596=0,0,VALUE(REPLACE(C596,3,1,)))*IF(B596&lt;3,1000,1)*IF(B596=4,100,1)</f>
        <v>54000</v>
      </c>
      <c r="B596" s="2" t="n">
        <f aca="false">LEN(C596)</f>
        <v>2</v>
      </c>
      <c r="C596" s="87" t="s">
        <v>875</v>
      </c>
      <c r="D596" s="88" t="s">
        <v>876</v>
      </c>
      <c r="E596" s="78"/>
      <c r="F596" s="79"/>
      <c r="G596" s="79"/>
      <c r="H596" s="79" t="str">
        <f aca="false">IF(ISBLANK(E596)," ",F596*G596)</f>
        <v> </v>
      </c>
    </row>
    <row r="597" customFormat="false" ht="12.75" hidden="true" customHeight="false" outlineLevel="0" collapsed="false">
      <c r="A597" s="1" t="n">
        <f aca="false">IF(B597=0,0,VALUE(REPLACE(C597,3,1,)))*IF(B597&lt;3,1000,1)*IF(B597=4,100,1)</f>
        <v>54100</v>
      </c>
      <c r="B597" s="2" t="n">
        <f aca="false">LEN(C597)</f>
        <v>4</v>
      </c>
      <c r="C597" s="87" t="s">
        <v>877</v>
      </c>
      <c r="D597" s="88" t="s">
        <v>878</v>
      </c>
      <c r="E597" s="78"/>
      <c r="F597" s="79"/>
      <c r="G597" s="79"/>
      <c r="H597" s="79" t="str">
        <f aca="false">IF(ISBLANK(E597)," ",F597*G597)</f>
        <v> </v>
      </c>
    </row>
    <row r="598" customFormat="false" ht="12.75" hidden="true" customHeight="false" outlineLevel="0" collapsed="false">
      <c r="A598" s="1" t="n">
        <f aca="false">IF(B598=0,0,VALUE(REPLACE(C598,3,1,)))*IF(B598&lt;3,1000,1)*IF(B598=4,100,1)</f>
        <v>0</v>
      </c>
      <c r="B598" s="2" t="n">
        <f aca="false">LEN(C598)</f>
        <v>0</v>
      </c>
      <c r="C598" s="76"/>
      <c r="D598" s="77"/>
      <c r="E598" s="78"/>
      <c r="F598" s="79"/>
      <c r="G598" s="79"/>
      <c r="H598" s="79" t="str">
        <f aca="false">IF(ISBLANK(E598)," ",F598*G598)</f>
        <v> </v>
      </c>
    </row>
    <row r="599" customFormat="false" ht="12.75" hidden="true" customHeight="false" outlineLevel="0" collapsed="false">
      <c r="A599" s="1" t="n">
        <f aca="false">IF(B599=0,0,VALUE(REPLACE(C599,3,1,)))*IF(B599&lt;3,1000,1)*IF(B599=4,100,1)</f>
        <v>54200</v>
      </c>
      <c r="B599" s="2" t="n">
        <f aca="false">LEN(C599)</f>
        <v>4</v>
      </c>
      <c r="C599" s="87" t="s">
        <v>879</v>
      </c>
      <c r="D599" s="88" t="s">
        <v>880</v>
      </c>
      <c r="E599" s="78"/>
      <c r="F599" s="79"/>
      <c r="G599" s="79"/>
      <c r="H599" s="79" t="str">
        <f aca="false">IF(ISBLANK(E599)," ",F599*G599)</f>
        <v> </v>
      </c>
    </row>
    <row r="600" customFormat="false" ht="12.75" hidden="true" customHeight="false" outlineLevel="0" collapsed="false">
      <c r="A600" s="1" t="n">
        <f aca="false">IF(B600=0,0,VALUE(REPLACE(C600,3,1,)))*IF(B600&lt;3,1000,1)*IF(B600=4,100,1)</f>
        <v>0</v>
      </c>
      <c r="B600" s="2" t="n">
        <f aca="false">LEN(C600)</f>
        <v>0</v>
      </c>
      <c r="C600" s="76"/>
      <c r="D600" s="77"/>
      <c r="E600" s="78"/>
      <c r="F600" s="79"/>
      <c r="G600" s="79"/>
      <c r="H600" s="79" t="str">
        <f aca="false">IF(ISBLANK(E600)," ",F600*G600)</f>
        <v> </v>
      </c>
    </row>
    <row r="601" customFormat="false" ht="12.75" hidden="true" customHeight="false" outlineLevel="0" collapsed="false">
      <c r="A601" s="1" t="n">
        <f aca="false">IF(B601=0,0,VALUE(REPLACE(C601,3,1,)))*IF(B601&lt;3,1000,1)*IF(B601=4,100,1)</f>
        <v>55000</v>
      </c>
      <c r="B601" s="2" t="n">
        <f aca="false">LEN(C601)</f>
        <v>2</v>
      </c>
      <c r="C601" s="87" t="s">
        <v>881</v>
      </c>
      <c r="D601" s="88" t="s">
        <v>882</v>
      </c>
      <c r="E601" s="78"/>
      <c r="F601" s="79"/>
      <c r="G601" s="79"/>
      <c r="H601" s="79" t="str">
        <f aca="false">IF(ISBLANK(E601)," ",F601*G601)</f>
        <v> </v>
      </c>
    </row>
    <row r="602" customFormat="false" ht="12.75" hidden="true" customHeight="false" outlineLevel="0" collapsed="false">
      <c r="A602" s="1" t="n">
        <f aca="false">IF(B602=0,0,VALUE(REPLACE(C602,3,1,)))*IF(B602&lt;3,1000,1)*IF(B602=4,100,1)</f>
        <v>55100</v>
      </c>
      <c r="B602" s="2" t="n">
        <f aca="false">LEN(C602)</f>
        <v>4</v>
      </c>
      <c r="C602" s="87" t="s">
        <v>883</v>
      </c>
      <c r="D602" s="88" t="s">
        <v>884</v>
      </c>
      <c r="E602" s="78"/>
      <c r="F602" s="79"/>
      <c r="G602" s="79"/>
      <c r="H602" s="79" t="str">
        <f aca="false">IF(ISBLANK(E602)," ",F602*G602)</f>
        <v> </v>
      </c>
    </row>
    <row r="603" customFormat="false" ht="12.75" hidden="true" customHeight="false" outlineLevel="0" collapsed="false">
      <c r="A603" s="1" t="n">
        <f aca="false">IF(B603=0,0,VALUE(REPLACE(C603,3,1,)))*IF(B603&lt;3,1000,1)*IF(B603=4,100,1)</f>
        <v>55110</v>
      </c>
      <c r="B603" s="2" t="n">
        <f aca="false">LEN(C603)</f>
        <v>6</v>
      </c>
      <c r="C603" s="76" t="s">
        <v>885</v>
      </c>
      <c r="D603" s="77" t="s">
        <v>886</v>
      </c>
      <c r="E603" s="78" t="s">
        <v>84</v>
      </c>
      <c r="F603" s="79"/>
      <c r="G603" s="79"/>
      <c r="H603" s="79" t="n">
        <f aca="false">IF(ISBLANK(E603)," ",F603*G603)</f>
        <v>0</v>
      </c>
    </row>
    <row r="604" customFormat="false" ht="12.75" hidden="true" customHeight="false" outlineLevel="0" collapsed="false">
      <c r="A604" s="1" t="n">
        <f aca="false">IF(B604=0,0,VALUE(REPLACE(C604,3,1,)))*IF(B604&lt;3,1000,1)*IF(B604=4,100,1)</f>
        <v>55115</v>
      </c>
      <c r="B604" s="2" t="n">
        <f aca="false">LEN(C604)</f>
        <v>6</v>
      </c>
      <c r="C604" s="76" t="s">
        <v>887</v>
      </c>
      <c r="D604" s="77" t="s">
        <v>888</v>
      </c>
      <c r="E604" s="78" t="s">
        <v>57</v>
      </c>
      <c r="F604" s="79"/>
      <c r="G604" s="79"/>
      <c r="H604" s="79" t="n">
        <f aca="false">IF(ISBLANK(E604)," ",F604*G604)</f>
        <v>0</v>
      </c>
    </row>
    <row r="605" customFormat="false" ht="12.75" hidden="true" customHeight="false" outlineLevel="0" collapsed="false">
      <c r="A605" s="1" t="n">
        <f aca="false">IF(B605=0,0,VALUE(REPLACE(C605,3,1,)))*IF(B605&lt;3,1000,1)*IF(B605=4,100,1)</f>
        <v>55120</v>
      </c>
      <c r="B605" s="2" t="n">
        <f aca="false">LEN(C605)</f>
        <v>6</v>
      </c>
      <c r="C605" s="76" t="s">
        <v>889</v>
      </c>
      <c r="D605" s="77" t="s">
        <v>890</v>
      </c>
      <c r="E605" s="78" t="s">
        <v>57</v>
      </c>
      <c r="F605" s="79"/>
      <c r="G605" s="79"/>
      <c r="H605" s="79" t="n">
        <f aca="false">IF(ISBLANK(E605)," ",F605*G605)</f>
        <v>0</v>
      </c>
    </row>
    <row r="606" customFormat="false" ht="12.75" hidden="true" customHeight="false" outlineLevel="0" collapsed="false">
      <c r="A606" s="1" t="n">
        <f aca="false">IF(B606=0,0,VALUE(REPLACE(C606,3,1,)))*IF(B606&lt;3,1000,1)*IF(B606=4,100,1)</f>
        <v>0</v>
      </c>
      <c r="B606" s="2" t="n">
        <f aca="false">LEN(C606)</f>
        <v>0</v>
      </c>
      <c r="C606" s="76"/>
      <c r="D606" s="77"/>
      <c r="E606" s="78"/>
      <c r="F606" s="79"/>
      <c r="G606" s="79"/>
      <c r="H606" s="79" t="str">
        <f aca="false">IF(ISBLANK(E606)," ",F606*G606)</f>
        <v> </v>
      </c>
    </row>
    <row r="607" customFormat="false" ht="12.75" hidden="true" customHeight="false" outlineLevel="0" collapsed="false">
      <c r="A607" s="1" t="n">
        <f aca="false">IF(B607=0,0,VALUE(REPLACE(C607,3,1,)))*IF(B607&lt;3,1000,1)*IF(B607=4,100,1)</f>
        <v>55130</v>
      </c>
      <c r="B607" s="2" t="n">
        <f aca="false">LEN(C607)</f>
        <v>6</v>
      </c>
      <c r="C607" s="76" t="s">
        <v>891</v>
      </c>
      <c r="D607" s="77" t="s">
        <v>892</v>
      </c>
      <c r="E607" s="78" t="s">
        <v>57</v>
      </c>
      <c r="F607" s="79"/>
      <c r="G607" s="79"/>
      <c r="H607" s="79" t="n">
        <f aca="false">IF(ISBLANK(E607)," ",F607*G607)</f>
        <v>0</v>
      </c>
    </row>
    <row r="608" customFormat="false" ht="12.75" hidden="true" customHeight="false" outlineLevel="0" collapsed="false">
      <c r="A608" s="1" t="n">
        <f aca="false">IF(B608=0,0,VALUE(REPLACE(C608,3,1,)))*IF(B608&lt;3,1000,1)*IF(B608=4,100,1)</f>
        <v>0</v>
      </c>
      <c r="B608" s="2" t="n">
        <f aca="false">LEN(C608)</f>
        <v>0</v>
      </c>
      <c r="C608" s="76"/>
      <c r="D608" s="77"/>
      <c r="E608" s="78"/>
      <c r="F608" s="79"/>
      <c r="G608" s="79"/>
      <c r="H608" s="79" t="str">
        <f aca="false">IF(ISBLANK(E608)," ",F608*G608)</f>
        <v> </v>
      </c>
    </row>
    <row r="609" customFormat="false" ht="12.75" hidden="true" customHeight="false" outlineLevel="0" collapsed="false">
      <c r="A609" s="1" t="n">
        <f aca="false">IF(B609=0,0,VALUE(REPLACE(C609,3,1,)))*IF(B609&lt;3,1000,1)*IF(B609=4,100,1)</f>
        <v>55140</v>
      </c>
      <c r="B609" s="2" t="n">
        <f aca="false">LEN(C609)</f>
        <v>6</v>
      </c>
      <c r="C609" s="76" t="s">
        <v>893</v>
      </c>
      <c r="D609" s="77" t="s">
        <v>894</v>
      </c>
      <c r="E609" s="78" t="s">
        <v>57</v>
      </c>
      <c r="F609" s="79"/>
      <c r="G609" s="79"/>
      <c r="H609" s="79" t="n">
        <f aca="false">IF(ISBLANK(E609)," ",F609*G609)</f>
        <v>0</v>
      </c>
    </row>
    <row r="610" customFormat="false" ht="12.75" hidden="true" customHeight="false" outlineLevel="0" collapsed="false">
      <c r="A610" s="1" t="n">
        <f aca="false">IF(B610=0,0,VALUE(REPLACE(C610,3,1,)))*IF(B610&lt;3,1000,1)*IF(B610=4,100,1)</f>
        <v>0</v>
      </c>
      <c r="B610" s="2" t="n">
        <f aca="false">LEN(C610)</f>
        <v>0</v>
      </c>
      <c r="C610" s="76"/>
      <c r="D610" s="77"/>
      <c r="E610" s="78"/>
      <c r="F610" s="79"/>
      <c r="G610" s="79"/>
      <c r="H610" s="79" t="str">
        <f aca="false">IF(ISBLANK(E610)," ",F610*G610)</f>
        <v> </v>
      </c>
    </row>
    <row r="611" customFormat="false" ht="12.75" hidden="true" customHeight="false" outlineLevel="0" collapsed="false">
      <c r="A611" s="1" t="n">
        <f aca="false">IF(B611=0,0,VALUE(REPLACE(C611,3,1,)))*IF(B611&lt;3,1000,1)*IF(B611=4,100,1)</f>
        <v>55150</v>
      </c>
      <c r="B611" s="2" t="n">
        <f aca="false">LEN(C611)</f>
        <v>6</v>
      </c>
      <c r="C611" s="76" t="s">
        <v>895</v>
      </c>
      <c r="D611" s="77" t="s">
        <v>896</v>
      </c>
      <c r="E611" s="78" t="s">
        <v>57</v>
      </c>
      <c r="F611" s="79"/>
      <c r="G611" s="79"/>
      <c r="H611" s="79" t="n">
        <f aca="false">IF(ISBLANK(E611)," ",F611*G611)</f>
        <v>0</v>
      </c>
    </row>
    <row r="612" customFormat="false" ht="12.75" hidden="true" customHeight="false" outlineLevel="0" collapsed="false">
      <c r="C612" s="76" t="s">
        <v>897</v>
      </c>
      <c r="D612" s="77" t="s">
        <v>898</v>
      </c>
      <c r="E612" s="78" t="s">
        <v>57</v>
      </c>
      <c r="F612" s="79"/>
      <c r="G612" s="79" t="n">
        <v>1500</v>
      </c>
      <c r="H612" s="79" t="n">
        <f aca="false">IF(ISBLANK(E612)," ",F612*G612)</f>
        <v>0</v>
      </c>
    </row>
    <row r="613" customFormat="false" ht="12.75" hidden="true" customHeight="false" outlineLevel="0" collapsed="false">
      <c r="A613" s="1" t="n">
        <f aca="false">IF(B613=0,0,VALUE(REPLACE(C613,3,1,)))*IF(B613&lt;3,1000,1)*IF(B613=4,100,1)</f>
        <v>0</v>
      </c>
      <c r="B613" s="2" t="n">
        <f aca="false">LEN(C613)</f>
        <v>0</v>
      </c>
      <c r="C613" s="76"/>
      <c r="D613" s="77"/>
      <c r="E613" s="78"/>
      <c r="F613" s="79"/>
      <c r="G613" s="79"/>
      <c r="H613" s="79" t="str">
        <f aca="false">IF(ISBLANK(E613)," ",F613*G613)</f>
        <v> </v>
      </c>
    </row>
    <row r="614" customFormat="false" ht="12.75" hidden="true" customHeight="false" outlineLevel="0" collapsed="false">
      <c r="A614" s="1" t="n">
        <f aca="false">IF(B614=0,0,VALUE(REPLACE(C614,3,1,)))*IF(B614&lt;3,1000,1)*IF(B614=4,100,1)</f>
        <v>55200</v>
      </c>
      <c r="B614" s="2" t="n">
        <f aca="false">LEN(C614)</f>
        <v>4</v>
      </c>
      <c r="C614" s="87" t="s">
        <v>899</v>
      </c>
      <c r="D614" s="88" t="s">
        <v>900</v>
      </c>
      <c r="E614" s="78"/>
      <c r="F614" s="79"/>
      <c r="G614" s="79"/>
      <c r="H614" s="79" t="str">
        <f aca="false">IF(ISBLANK(E614)," ",F614*G614)</f>
        <v> </v>
      </c>
    </row>
    <row r="615" customFormat="false" ht="12.75" hidden="true" customHeight="false" outlineLevel="0" collapsed="false">
      <c r="A615" s="1" t="n">
        <f aca="false">IF(B615=0,0,VALUE(REPLACE(C615,3,1,)))*IF(B615&lt;3,1000,1)*IF(B615=4,100,1)</f>
        <v>55210</v>
      </c>
      <c r="B615" s="2" t="n">
        <f aca="false">LEN(C615)</f>
        <v>6</v>
      </c>
      <c r="C615" s="76" t="s">
        <v>901</v>
      </c>
      <c r="D615" s="77" t="s">
        <v>902</v>
      </c>
      <c r="E615" s="78" t="s">
        <v>130</v>
      </c>
      <c r="F615" s="79"/>
      <c r="G615" s="79"/>
      <c r="H615" s="79" t="n">
        <f aca="false">IF(ISBLANK(E615)," ",F615*G615)</f>
        <v>0</v>
      </c>
    </row>
    <row r="616" customFormat="false" ht="12.75" hidden="true" customHeight="false" outlineLevel="0" collapsed="false">
      <c r="A616" s="1" t="n">
        <f aca="false">IF(B616=0,0,VALUE(REPLACE(C616,3,1,)))*IF(B616&lt;3,1000,1)*IF(B616=4,100,1)</f>
        <v>0</v>
      </c>
      <c r="B616" s="2" t="n">
        <f aca="false">LEN(C616)</f>
        <v>0</v>
      </c>
      <c r="C616" s="76"/>
      <c r="D616" s="77"/>
      <c r="E616" s="78"/>
      <c r="F616" s="79"/>
      <c r="G616" s="79"/>
      <c r="H616" s="79" t="str">
        <f aca="false">IF(ISBLANK(E616)," ",F616*G616)</f>
        <v> </v>
      </c>
    </row>
    <row r="617" customFormat="false" ht="12.75" hidden="true" customHeight="false" outlineLevel="0" collapsed="false">
      <c r="A617" s="1" t="n">
        <f aca="false">IF(B617=0,0,VALUE(REPLACE(C617,3,1,)))*IF(B617&lt;3,1000,1)*IF(B617=4,100,1)</f>
        <v>55220</v>
      </c>
      <c r="B617" s="2" t="n">
        <f aca="false">LEN(C617)</f>
        <v>6</v>
      </c>
      <c r="C617" s="76" t="s">
        <v>903</v>
      </c>
      <c r="D617" s="77" t="s">
        <v>904</v>
      </c>
      <c r="E617" s="78" t="s">
        <v>291</v>
      </c>
      <c r="F617" s="79"/>
      <c r="G617" s="79"/>
      <c r="H617" s="79" t="n">
        <f aca="false">IF(ISBLANK(E617)," ",F617*G617)</f>
        <v>0</v>
      </c>
    </row>
    <row r="618" customFormat="false" ht="12.75" hidden="true" customHeight="false" outlineLevel="0" collapsed="false">
      <c r="A618" s="1" t="n">
        <f aca="false">IF(B618=0,0,VALUE(REPLACE(C618,3,1,)))*IF(B618&lt;3,1000,1)*IF(B618=4,100,1)</f>
        <v>0</v>
      </c>
      <c r="B618" s="2" t="n">
        <f aca="false">LEN(C618)</f>
        <v>0</v>
      </c>
      <c r="C618" s="76"/>
      <c r="D618" s="77"/>
      <c r="E618" s="78"/>
      <c r="F618" s="79"/>
      <c r="G618" s="79"/>
      <c r="H618" s="79" t="str">
        <f aca="false">IF(ISBLANK(E618)," ",F618*G618)</f>
        <v> </v>
      </c>
    </row>
    <row r="619" customFormat="false" ht="12.75" hidden="true" customHeight="false" outlineLevel="0" collapsed="false">
      <c r="A619" s="1" t="n">
        <f aca="false">IF(B619=0,0,VALUE(REPLACE(C619,3,1,)))*IF(B619&lt;3,1000,1)*IF(B619=4,100,1)</f>
        <v>55230</v>
      </c>
      <c r="B619" s="2" t="n">
        <f aca="false">LEN(C619)</f>
        <v>6</v>
      </c>
      <c r="C619" s="76" t="s">
        <v>905</v>
      </c>
      <c r="D619" s="77" t="s">
        <v>906</v>
      </c>
      <c r="E619" s="78" t="s">
        <v>130</v>
      </c>
      <c r="F619" s="79"/>
      <c r="G619" s="79"/>
      <c r="H619" s="79" t="n">
        <f aca="false">IF(ISBLANK(E619)," ",F619*G619)</f>
        <v>0</v>
      </c>
    </row>
    <row r="620" customFormat="false" ht="12.75" hidden="true" customHeight="false" outlineLevel="0" collapsed="false">
      <c r="A620" s="1" t="n">
        <f aca="false">IF(B620=0,0,VALUE(REPLACE(C620,3,1,)))*IF(B620&lt;3,1000,1)*IF(B620=4,100,1)</f>
        <v>0</v>
      </c>
      <c r="B620" s="2" t="n">
        <f aca="false">LEN(C620)</f>
        <v>0</v>
      </c>
      <c r="C620" s="76"/>
      <c r="D620" s="77"/>
      <c r="E620" s="78"/>
      <c r="F620" s="79"/>
      <c r="G620" s="79"/>
      <c r="H620" s="79" t="str">
        <f aca="false">IF(ISBLANK(E620)," ",F620*G620)</f>
        <v> </v>
      </c>
    </row>
    <row r="621" customFormat="false" ht="12.75" hidden="true" customHeight="false" outlineLevel="0" collapsed="false">
      <c r="A621" s="1" t="n">
        <f aca="false">IF(B621=0,0,VALUE(REPLACE(C621,3,1,)))*IF(B621&lt;3,1000,1)*IF(B621=4,100,1)</f>
        <v>55300</v>
      </c>
      <c r="B621" s="2" t="n">
        <f aca="false">LEN(C621)</f>
        <v>4</v>
      </c>
      <c r="C621" s="87" t="s">
        <v>907</v>
      </c>
      <c r="D621" s="88" t="s">
        <v>908</v>
      </c>
      <c r="E621" s="78"/>
      <c r="F621" s="79"/>
      <c r="G621" s="79"/>
      <c r="H621" s="79" t="str">
        <f aca="false">IF(ISBLANK(E621)," ",F621*G621)</f>
        <v> </v>
      </c>
    </row>
    <row r="622" customFormat="false" ht="12.75" hidden="true" customHeight="false" outlineLevel="0" collapsed="false">
      <c r="A622" s="1" t="n">
        <f aca="false">IF(B622=0,0,VALUE(REPLACE(C622,3,1,)))*IF(B622&lt;3,1000,1)*IF(B622=4,100,1)</f>
        <v>55310</v>
      </c>
      <c r="B622" s="2" t="n">
        <f aca="false">LEN(C622)</f>
        <v>6</v>
      </c>
      <c r="C622" s="76" t="s">
        <v>909</v>
      </c>
      <c r="D622" s="77" t="s">
        <v>910</v>
      </c>
      <c r="E622" s="78" t="s">
        <v>808</v>
      </c>
      <c r="F622" s="79"/>
      <c r="G622" s="79"/>
      <c r="H622" s="79" t="n">
        <f aca="false">IF(ISBLANK(E622)," ",F622*G622)</f>
        <v>0</v>
      </c>
    </row>
    <row r="623" customFormat="false" ht="12.75" hidden="true" customHeight="false" outlineLevel="0" collapsed="false">
      <c r="A623" s="1" t="n">
        <f aca="false">IF(B623=0,0,VALUE(REPLACE(C623,3,1,)))*IF(B623&lt;3,1000,1)*IF(B623=4,100,1)</f>
        <v>0</v>
      </c>
      <c r="B623" s="2" t="n">
        <f aca="false">LEN(C623)</f>
        <v>0</v>
      </c>
      <c r="C623" s="76"/>
      <c r="D623" s="77"/>
      <c r="E623" s="78"/>
      <c r="F623" s="79"/>
      <c r="G623" s="79"/>
      <c r="H623" s="79" t="str">
        <f aca="false">IF(ISBLANK(E623)," ",F623*G623)</f>
        <v> </v>
      </c>
    </row>
    <row r="624" customFormat="false" ht="12.75" hidden="true" customHeight="false" outlineLevel="0" collapsed="false">
      <c r="A624" s="1" t="n">
        <f aca="false">IF(B624=0,0,VALUE(REPLACE(C624,3,1,)))*IF(B624&lt;3,1000,1)*IF(B624=4,100,1)</f>
        <v>55320</v>
      </c>
      <c r="B624" s="2" t="n">
        <f aca="false">LEN(C624)</f>
        <v>6</v>
      </c>
      <c r="C624" s="76" t="s">
        <v>911</v>
      </c>
      <c r="D624" s="77" t="s">
        <v>912</v>
      </c>
      <c r="E624" s="78" t="s">
        <v>808</v>
      </c>
      <c r="F624" s="79"/>
      <c r="G624" s="79"/>
      <c r="H624" s="79" t="n">
        <f aca="false">IF(ISBLANK(E624)," ",F624*G624)</f>
        <v>0</v>
      </c>
    </row>
    <row r="625" customFormat="false" ht="12.75" hidden="true" customHeight="false" outlineLevel="0" collapsed="false">
      <c r="A625" s="1" t="n">
        <f aca="false">IF(B625=0,0,VALUE(REPLACE(C625,3,1,)))*IF(B625&lt;3,1000,1)*IF(B625=4,100,1)</f>
        <v>0</v>
      </c>
      <c r="B625" s="2" t="n">
        <f aca="false">LEN(C625)</f>
        <v>0</v>
      </c>
      <c r="C625" s="76"/>
      <c r="D625" s="77"/>
      <c r="E625" s="78"/>
      <c r="F625" s="79"/>
      <c r="G625" s="79"/>
      <c r="H625" s="79" t="str">
        <f aca="false">IF(ISBLANK(E625)," ",F625*G625)</f>
        <v> </v>
      </c>
    </row>
    <row r="626" customFormat="false" ht="12.75" hidden="true" customHeight="false" outlineLevel="0" collapsed="false">
      <c r="A626" s="1" t="n">
        <f aca="false">IF(B626=0,0,VALUE(REPLACE(C626,3,1,)))*IF(B626&lt;3,1000,1)*IF(B626=4,100,1)</f>
        <v>55330</v>
      </c>
      <c r="B626" s="2" t="n">
        <f aca="false">LEN(C626)</f>
        <v>6</v>
      </c>
      <c r="C626" s="76" t="s">
        <v>913</v>
      </c>
      <c r="D626" s="77" t="s">
        <v>914</v>
      </c>
      <c r="E626" s="78" t="s">
        <v>808</v>
      </c>
      <c r="F626" s="79"/>
      <c r="G626" s="79"/>
      <c r="H626" s="79" t="n">
        <f aca="false">IF(ISBLANK(E626)," ",F626*G626)</f>
        <v>0</v>
      </c>
    </row>
    <row r="627" customFormat="false" ht="12.75" hidden="true" customHeight="false" outlineLevel="0" collapsed="false">
      <c r="A627" s="1" t="n">
        <f aca="false">IF(B627=0,0,VALUE(REPLACE(C627,3,1,)))*IF(B627&lt;3,1000,1)*IF(B627=4,100,1)</f>
        <v>0</v>
      </c>
      <c r="B627" s="2" t="n">
        <f aca="false">LEN(C627)</f>
        <v>0</v>
      </c>
      <c r="C627" s="76"/>
      <c r="D627" s="77"/>
      <c r="E627" s="78"/>
      <c r="F627" s="79"/>
      <c r="G627" s="79"/>
      <c r="H627" s="79" t="str">
        <f aca="false">IF(ISBLANK(E627)," ",F627*G627)</f>
        <v> </v>
      </c>
    </row>
    <row r="628" customFormat="false" ht="12.75" hidden="true" customHeight="false" outlineLevel="0" collapsed="false">
      <c r="A628" s="1" t="n">
        <f aca="false">IF(B628=0,0,VALUE(REPLACE(C628,3,1,)))*IF(B628&lt;3,1000,1)*IF(B628=4,100,1)</f>
        <v>55400</v>
      </c>
      <c r="B628" s="2" t="n">
        <f aca="false">LEN(C628)</f>
        <v>4</v>
      </c>
      <c r="C628" s="87" t="s">
        <v>915</v>
      </c>
      <c r="D628" s="88" t="s">
        <v>916</v>
      </c>
      <c r="E628" s="78"/>
      <c r="F628" s="79"/>
      <c r="G628" s="79"/>
      <c r="H628" s="79" t="str">
        <f aca="false">IF(ISBLANK(E628)," ",F628*G628)</f>
        <v> </v>
      </c>
    </row>
    <row r="629" customFormat="false" ht="12.75" hidden="true" customHeight="false" outlineLevel="0" collapsed="false">
      <c r="A629" s="1" t="n">
        <f aca="false">IF(B629=0,0,VALUE(REPLACE(C629,3,1,)))*IF(B629&lt;3,1000,1)*IF(B629=4,100,1)</f>
        <v>55410</v>
      </c>
      <c r="B629" s="2" t="n">
        <f aca="false">LEN(C629)</f>
        <v>6</v>
      </c>
      <c r="C629" s="76" t="s">
        <v>917</v>
      </c>
      <c r="D629" s="77" t="s">
        <v>918</v>
      </c>
      <c r="E629" s="78" t="s">
        <v>291</v>
      </c>
      <c r="F629" s="79"/>
      <c r="G629" s="79"/>
      <c r="H629" s="79" t="n">
        <f aca="false">IF(ISBLANK(E629)," ",F629*G629)</f>
        <v>0</v>
      </c>
    </row>
    <row r="630" customFormat="false" ht="12.75" hidden="true" customHeight="false" outlineLevel="0" collapsed="false">
      <c r="A630" s="1" t="n">
        <f aca="false">IF(B630=0,0,VALUE(REPLACE(C630,3,1,)))*IF(B630&lt;3,1000,1)*IF(B630=4,100,1)</f>
        <v>55420</v>
      </c>
      <c r="B630" s="2" t="n">
        <f aca="false">LEN(C630)</f>
        <v>6</v>
      </c>
      <c r="C630" s="76" t="s">
        <v>919</v>
      </c>
      <c r="D630" s="77" t="s">
        <v>920</v>
      </c>
      <c r="E630" s="78" t="s">
        <v>291</v>
      </c>
      <c r="F630" s="79"/>
      <c r="G630" s="79"/>
      <c r="H630" s="79" t="n">
        <f aca="false">IF(ISBLANK(E630)," ",F630*G630)</f>
        <v>0</v>
      </c>
    </row>
    <row r="631" customFormat="false" ht="12.75" hidden="true" customHeight="false" outlineLevel="0" collapsed="false">
      <c r="A631" s="1" t="n">
        <f aca="false">IF(B631=0,0,VALUE(REPLACE(C631,3,1,)))*IF(B631&lt;3,1000,1)*IF(B631=4,100,1)</f>
        <v>55430</v>
      </c>
      <c r="B631" s="2" t="n">
        <f aca="false">LEN(C631)</f>
        <v>6</v>
      </c>
      <c r="C631" s="76" t="s">
        <v>921</v>
      </c>
      <c r="D631" s="77" t="s">
        <v>922</v>
      </c>
      <c r="E631" s="78" t="s">
        <v>291</v>
      </c>
      <c r="F631" s="79"/>
      <c r="G631" s="79"/>
      <c r="H631" s="79" t="n">
        <f aca="false">IF(ISBLANK(E631)," ",F631*G631)</f>
        <v>0</v>
      </c>
    </row>
    <row r="632" customFormat="false" ht="12.75" hidden="true" customHeight="false" outlineLevel="0" collapsed="false">
      <c r="A632" s="1" t="n">
        <f aca="false">IF(B632=0,0,VALUE(REPLACE(C632,3,1,)))*IF(B632&lt;3,1000,1)*IF(B632=4,100,1)</f>
        <v>55440</v>
      </c>
      <c r="B632" s="2" t="n">
        <f aca="false">LEN(C632)</f>
        <v>6</v>
      </c>
      <c r="C632" s="76" t="s">
        <v>923</v>
      </c>
      <c r="D632" s="77" t="s">
        <v>924</v>
      </c>
      <c r="E632" s="78" t="s">
        <v>130</v>
      </c>
      <c r="F632" s="79"/>
      <c r="G632" s="79"/>
      <c r="H632" s="79" t="n">
        <f aca="false">IF(ISBLANK(E632)," ",F632*G632)</f>
        <v>0</v>
      </c>
    </row>
    <row r="633" customFormat="false" ht="12.75" hidden="true" customHeight="false" outlineLevel="0" collapsed="false">
      <c r="A633" s="1" t="n">
        <f aca="false">IF(B633=0,0,VALUE(REPLACE(C633,3,1,)))*IF(B633&lt;3,1000,1)*IF(B633=4,100,1)</f>
        <v>0</v>
      </c>
      <c r="B633" s="2" t="n">
        <f aca="false">LEN(C633)</f>
        <v>0</v>
      </c>
      <c r="C633" s="76"/>
      <c r="D633" s="77"/>
      <c r="E633" s="78"/>
      <c r="F633" s="79"/>
      <c r="G633" s="79"/>
      <c r="H633" s="79" t="str">
        <f aca="false">IF(ISBLANK(E633)," ",F633*G633)</f>
        <v> </v>
      </c>
    </row>
    <row r="634" customFormat="false" ht="12.75" hidden="true" customHeight="false" outlineLevel="0" collapsed="false">
      <c r="A634" s="1" t="n">
        <f aca="false">IF(B634=0,0,VALUE(REPLACE(C634,3,1,)))*IF(B634&lt;3,1000,1)*IF(B634=4,100,1)</f>
        <v>55500</v>
      </c>
      <c r="B634" s="2" t="n">
        <f aca="false">LEN(C634)</f>
        <v>4</v>
      </c>
      <c r="C634" s="87" t="s">
        <v>925</v>
      </c>
      <c r="D634" s="88" t="s">
        <v>926</v>
      </c>
      <c r="E634" s="78"/>
      <c r="F634" s="79"/>
      <c r="G634" s="79"/>
      <c r="H634" s="79" t="str">
        <f aca="false">IF(ISBLANK(E634)," ",F634*G634)</f>
        <v> </v>
      </c>
    </row>
    <row r="635" customFormat="false" ht="12.75" hidden="true" customHeight="false" outlineLevel="0" collapsed="false">
      <c r="A635" s="1" t="n">
        <f aca="false">IF(B635=0,0,VALUE(REPLACE(C635,3,1,)))*IF(B635&lt;3,1000,1)*IF(B635=4,100,1)</f>
        <v>55510</v>
      </c>
      <c r="B635" s="2" t="n">
        <f aca="false">LEN(C635)</f>
        <v>6</v>
      </c>
      <c r="C635" s="76" t="s">
        <v>927</v>
      </c>
      <c r="D635" s="77" t="s">
        <v>928</v>
      </c>
      <c r="E635" s="78" t="s">
        <v>57</v>
      </c>
      <c r="F635" s="79"/>
      <c r="G635" s="79"/>
      <c r="H635" s="79" t="n">
        <f aca="false">IF(ISBLANK(E635)," ",F635*G635)</f>
        <v>0</v>
      </c>
    </row>
    <row r="636" customFormat="false" ht="12.75" hidden="true" customHeight="false" outlineLevel="0" collapsed="false">
      <c r="A636" s="1" t="n">
        <f aca="false">IF(B636=0,0,VALUE(REPLACE(C636,3,1,)))*IF(B636&lt;3,1000,1)*IF(B636=4,100,1)</f>
        <v>0</v>
      </c>
      <c r="B636" s="2" t="n">
        <f aca="false">LEN(C636)</f>
        <v>0</v>
      </c>
      <c r="C636" s="76"/>
      <c r="D636" s="77"/>
      <c r="E636" s="78"/>
      <c r="F636" s="79"/>
      <c r="G636" s="79"/>
      <c r="H636" s="79" t="str">
        <f aca="false">IF(ISBLANK(E636)," ",F636*G636)</f>
        <v> </v>
      </c>
    </row>
    <row r="637" customFormat="false" ht="12.75" hidden="true" customHeight="false" outlineLevel="0" collapsed="false">
      <c r="A637" s="1" t="n">
        <f aca="false">IF(B637=0,0,VALUE(REPLACE(C637,3,1,)))*IF(B637&lt;3,1000,1)*IF(B637=4,100,1)</f>
        <v>55520</v>
      </c>
      <c r="B637" s="2" t="n">
        <f aca="false">LEN(C637)</f>
        <v>6</v>
      </c>
      <c r="C637" s="76" t="s">
        <v>929</v>
      </c>
      <c r="D637" s="77" t="s">
        <v>930</v>
      </c>
      <c r="E637" s="78" t="s">
        <v>84</v>
      </c>
      <c r="F637" s="79"/>
      <c r="G637" s="79"/>
      <c r="H637" s="79" t="n">
        <f aca="false">IF(ISBLANK(E637)," ",F637*G637)</f>
        <v>0</v>
      </c>
    </row>
    <row r="638" customFormat="false" ht="12.75" hidden="true" customHeight="false" outlineLevel="0" collapsed="false">
      <c r="A638" s="1" t="n">
        <f aca="false">IF(B638=0,0,VALUE(REPLACE(C638,3,1,)))*IF(B638&lt;3,1000,1)*IF(B638=4,100,1)</f>
        <v>0</v>
      </c>
      <c r="B638" s="2" t="n">
        <f aca="false">LEN(C638)</f>
        <v>0</v>
      </c>
      <c r="C638" s="76"/>
      <c r="D638" s="77"/>
      <c r="E638" s="78"/>
      <c r="F638" s="79"/>
      <c r="G638" s="79"/>
      <c r="H638" s="79" t="str">
        <f aca="false">IF(ISBLANK(E638)," ",F638*G638)</f>
        <v> </v>
      </c>
    </row>
    <row r="639" customFormat="false" ht="12.75" hidden="true" customHeight="false" outlineLevel="0" collapsed="false">
      <c r="A639" s="1" t="n">
        <f aca="false">IF(B639=0,0,VALUE(REPLACE(C639,3,1,)))*IF(B639&lt;3,1000,1)*IF(B639=4,100,1)</f>
        <v>55530</v>
      </c>
      <c r="B639" s="2" t="n">
        <f aca="false">LEN(C639)</f>
        <v>6</v>
      </c>
      <c r="C639" s="76" t="s">
        <v>931</v>
      </c>
      <c r="D639" s="77" t="s">
        <v>932</v>
      </c>
      <c r="E639" s="78" t="s">
        <v>57</v>
      </c>
      <c r="F639" s="79"/>
      <c r="G639" s="79"/>
      <c r="H639" s="79" t="n">
        <f aca="false">IF(ISBLANK(E639)," ",F639*G639)</f>
        <v>0</v>
      </c>
    </row>
    <row r="640" customFormat="false" ht="12.75" hidden="true" customHeight="false" outlineLevel="0" collapsed="false">
      <c r="A640" s="1" t="n">
        <f aca="false">IF(B640=0,0,VALUE(REPLACE(C640,3,1,)))*IF(B640&lt;3,1000,1)*IF(B640=4,100,1)</f>
        <v>0</v>
      </c>
      <c r="B640" s="2" t="n">
        <f aca="false">LEN(C640)</f>
        <v>0</v>
      </c>
      <c r="C640" s="76"/>
      <c r="D640" s="77"/>
      <c r="E640" s="78"/>
      <c r="F640" s="79"/>
      <c r="G640" s="79"/>
      <c r="H640" s="79" t="str">
        <f aca="false">IF(ISBLANK(E640)," ",F640*G640)</f>
        <v> </v>
      </c>
    </row>
    <row r="641" customFormat="false" ht="12.75" hidden="true" customHeight="false" outlineLevel="0" collapsed="false">
      <c r="A641" s="1" t="n">
        <f aca="false">IF(B641=0,0,VALUE(REPLACE(C641,3,1,)))*IF(B641&lt;3,1000,1)*IF(B641=4,100,1)</f>
        <v>55600</v>
      </c>
      <c r="B641" s="2" t="n">
        <f aca="false">LEN(C641)</f>
        <v>4</v>
      </c>
      <c r="C641" s="87" t="s">
        <v>933</v>
      </c>
      <c r="D641" s="88" t="s">
        <v>934</v>
      </c>
      <c r="E641" s="78"/>
      <c r="F641" s="79"/>
      <c r="G641" s="79"/>
      <c r="H641" s="79" t="str">
        <f aca="false">IF(ISBLANK(E641)," ",F641*G641)</f>
        <v> </v>
      </c>
    </row>
    <row r="642" customFormat="false" ht="12.75" hidden="true" customHeight="false" outlineLevel="0" collapsed="false">
      <c r="A642" s="1" t="n">
        <f aca="false">IF(B642=0,0,VALUE(REPLACE(C642,3,1,)))*IF(B642&lt;3,1000,1)*IF(B642=4,100,1)</f>
        <v>55610</v>
      </c>
      <c r="B642" s="2" t="n">
        <f aca="false">LEN(C642)</f>
        <v>6</v>
      </c>
      <c r="C642" s="76" t="s">
        <v>935</v>
      </c>
      <c r="D642" s="77" t="s">
        <v>936</v>
      </c>
      <c r="E642" s="78" t="s">
        <v>57</v>
      </c>
      <c r="F642" s="79"/>
      <c r="G642" s="79"/>
      <c r="H642" s="79" t="n">
        <f aca="false">IF(ISBLANK(E642)," ",F642*G642)</f>
        <v>0</v>
      </c>
    </row>
    <row r="643" customFormat="false" ht="12.75" hidden="true" customHeight="false" outlineLevel="0" collapsed="false">
      <c r="A643" s="1" t="n">
        <f aca="false">IF(B643=0,0,VALUE(REPLACE(C643,3,1,)))*IF(B643&lt;3,1000,1)*IF(B643=4,100,1)</f>
        <v>0</v>
      </c>
      <c r="B643" s="2" t="n">
        <f aca="false">LEN(C643)</f>
        <v>0</v>
      </c>
      <c r="C643" s="76"/>
      <c r="D643" s="77"/>
      <c r="E643" s="78"/>
      <c r="F643" s="79"/>
      <c r="G643" s="79"/>
      <c r="H643" s="79" t="str">
        <f aca="false">IF(ISBLANK(E643)," ",F643*G643)</f>
        <v> </v>
      </c>
    </row>
    <row r="644" customFormat="false" ht="12.75" hidden="true" customHeight="false" outlineLevel="0" collapsed="false">
      <c r="A644" s="1" t="n">
        <f aca="false">IF(B644=0,0,VALUE(REPLACE(C644,3,1,)))*IF(B644&lt;3,1000,1)*IF(B644=4,100,1)</f>
        <v>55620</v>
      </c>
      <c r="B644" s="2" t="n">
        <f aca="false">LEN(C644)</f>
        <v>6</v>
      </c>
      <c r="C644" s="76" t="s">
        <v>937</v>
      </c>
      <c r="D644" s="77" t="s">
        <v>938</v>
      </c>
      <c r="E644" s="78" t="s">
        <v>808</v>
      </c>
      <c r="F644" s="79"/>
      <c r="G644" s="79"/>
      <c r="H644" s="79" t="n">
        <f aca="false">IF(ISBLANK(E644)," ",F644*G644)</f>
        <v>0</v>
      </c>
    </row>
    <row r="645" customFormat="false" ht="12.75" hidden="true" customHeight="false" outlineLevel="0" collapsed="false">
      <c r="A645" s="1" t="n">
        <f aca="false">IF(B645=0,0,VALUE(REPLACE(C645,3,1,)))*IF(B645&lt;3,1000,1)*IF(B645=4,100,1)</f>
        <v>0</v>
      </c>
      <c r="B645" s="2" t="n">
        <f aca="false">LEN(C645)</f>
        <v>0</v>
      </c>
      <c r="C645" s="76"/>
      <c r="D645" s="77"/>
      <c r="E645" s="78"/>
      <c r="F645" s="79"/>
      <c r="G645" s="79"/>
      <c r="H645" s="79" t="str">
        <f aca="false">IF(ISBLANK(E645)," ",F645*G645)</f>
        <v> </v>
      </c>
    </row>
    <row r="646" customFormat="false" ht="12.75" hidden="true" customHeight="false" outlineLevel="0" collapsed="false">
      <c r="A646" s="1" t="n">
        <f aca="false">IF(B646=0,0,VALUE(REPLACE(C646,3,1,)))*IF(B646&lt;3,1000,1)*IF(B646=4,100,1)</f>
        <v>55630</v>
      </c>
      <c r="B646" s="2" t="n">
        <f aca="false">LEN(C646)</f>
        <v>6</v>
      </c>
      <c r="C646" s="76" t="s">
        <v>939</v>
      </c>
      <c r="D646" s="77" t="s">
        <v>940</v>
      </c>
      <c r="E646" s="78" t="s">
        <v>808</v>
      </c>
      <c r="F646" s="79"/>
      <c r="G646" s="79"/>
      <c r="H646" s="79" t="n">
        <f aca="false">IF(ISBLANK(E646)," ",F646*G646)</f>
        <v>0</v>
      </c>
    </row>
    <row r="647" customFormat="false" ht="12.75" hidden="true" customHeight="false" outlineLevel="0" collapsed="false">
      <c r="A647" s="1" t="n">
        <f aca="false">IF(B647=0,0,VALUE(REPLACE(C647,3,1,)))*IF(B647&lt;3,1000,1)*IF(B647=4,100,1)</f>
        <v>0</v>
      </c>
      <c r="B647" s="2" t="n">
        <f aca="false">LEN(C647)</f>
        <v>0</v>
      </c>
      <c r="C647" s="76"/>
      <c r="D647" s="77"/>
      <c r="E647" s="78"/>
      <c r="F647" s="79"/>
      <c r="G647" s="79"/>
      <c r="H647" s="79" t="str">
        <f aca="false">IF(ISBLANK(E647)," ",F647*G647)</f>
        <v> </v>
      </c>
    </row>
    <row r="648" customFormat="false" ht="12.75" hidden="true" customHeight="false" outlineLevel="0" collapsed="false">
      <c r="A648" s="1" t="n">
        <f aca="false">IF(B648=0,0,VALUE(REPLACE(C648,3,1,)))*IF(B648&lt;3,1000,1)*IF(B648=4,100,1)</f>
        <v>55640</v>
      </c>
      <c r="B648" s="2" t="n">
        <f aca="false">LEN(C648)</f>
        <v>6</v>
      </c>
      <c r="C648" s="76" t="s">
        <v>941</v>
      </c>
      <c r="D648" s="77" t="s">
        <v>942</v>
      </c>
      <c r="E648" s="78" t="s">
        <v>808</v>
      </c>
      <c r="F648" s="79"/>
      <c r="G648" s="79"/>
      <c r="H648" s="79" t="n">
        <f aca="false">IF(ISBLANK(E648)," ",F648*G648)</f>
        <v>0</v>
      </c>
    </row>
    <row r="649" customFormat="false" ht="12.75" hidden="true" customHeight="false" outlineLevel="0" collapsed="false">
      <c r="A649" s="1" t="n">
        <f aca="false">IF(B649=0,0,VALUE(REPLACE(C649,3,1,)))*IF(B649&lt;3,1000,1)*IF(B649=4,100,1)</f>
        <v>0</v>
      </c>
      <c r="B649" s="2" t="n">
        <f aca="false">LEN(C649)</f>
        <v>0</v>
      </c>
      <c r="C649" s="76"/>
      <c r="D649" s="77"/>
      <c r="E649" s="78"/>
      <c r="F649" s="79"/>
      <c r="G649" s="79"/>
      <c r="H649" s="79" t="str">
        <f aca="false">IF(ISBLANK(E649)," ",F649*G649)</f>
        <v> </v>
      </c>
    </row>
    <row r="650" customFormat="false" ht="12.75" hidden="true" customHeight="false" outlineLevel="0" collapsed="false">
      <c r="A650" s="1" t="n">
        <f aca="false">IF(B650=0,0,VALUE(REPLACE(C650,3,1,)))*IF(B650&lt;3,1000,1)*IF(B650=4,100,1)</f>
        <v>55700</v>
      </c>
      <c r="B650" s="2" t="n">
        <f aca="false">LEN(C650)</f>
        <v>4</v>
      </c>
      <c r="C650" s="87" t="s">
        <v>943</v>
      </c>
      <c r="D650" s="88" t="s">
        <v>944</v>
      </c>
      <c r="E650" s="78"/>
      <c r="F650" s="79"/>
      <c r="G650" s="79"/>
      <c r="H650" s="79" t="str">
        <f aca="false">IF(ISBLANK(E650)," ",F650*G650)</f>
        <v> </v>
      </c>
    </row>
    <row r="651" customFormat="false" ht="12.75" hidden="true" customHeight="false" outlineLevel="0" collapsed="false">
      <c r="A651" s="1" t="n">
        <f aca="false">IF(B651=0,0,VALUE(REPLACE(C651,3,1,)))*IF(B651&lt;3,1000,1)*IF(B651=4,100,1)</f>
        <v>55710</v>
      </c>
      <c r="B651" s="2" t="n">
        <f aca="false">LEN(C651)</f>
        <v>6</v>
      </c>
      <c r="C651" s="76" t="s">
        <v>945</v>
      </c>
      <c r="D651" s="77" t="s">
        <v>946</v>
      </c>
      <c r="E651" s="78" t="s">
        <v>57</v>
      </c>
      <c r="F651" s="79"/>
      <c r="G651" s="79"/>
      <c r="H651" s="79" t="n">
        <f aca="false">IF(ISBLANK(E651)," ",F651*G651)</f>
        <v>0</v>
      </c>
    </row>
    <row r="652" customFormat="false" ht="12.75" hidden="true" customHeight="false" outlineLevel="0" collapsed="false">
      <c r="A652" s="1" t="n">
        <f aca="false">IF(B652=0,0,VALUE(REPLACE(C652,3,1,)))*IF(B652&lt;3,1000,1)*IF(B652=4,100,1)</f>
        <v>0</v>
      </c>
      <c r="B652" s="2" t="n">
        <f aca="false">LEN(C652)</f>
        <v>0</v>
      </c>
      <c r="C652" s="76"/>
      <c r="D652" s="77"/>
      <c r="E652" s="78"/>
      <c r="F652" s="79"/>
      <c r="G652" s="79"/>
      <c r="H652" s="79" t="str">
        <f aca="false">IF(ISBLANK(E652)," ",F652*G652)</f>
        <v> </v>
      </c>
    </row>
    <row r="653" customFormat="false" ht="12.75" hidden="true" customHeight="false" outlineLevel="0" collapsed="false">
      <c r="A653" s="1" t="n">
        <f aca="false">IF(B653=0,0,VALUE(REPLACE(C653,3,1,)))*IF(B653&lt;3,1000,1)*IF(B653=4,100,1)</f>
        <v>55720</v>
      </c>
      <c r="B653" s="2" t="n">
        <f aca="false">LEN(C653)</f>
        <v>6</v>
      </c>
      <c r="C653" s="76" t="s">
        <v>947</v>
      </c>
      <c r="D653" s="77" t="s">
        <v>948</v>
      </c>
      <c r="E653" s="78" t="s">
        <v>57</v>
      </c>
      <c r="F653" s="79"/>
      <c r="G653" s="79"/>
      <c r="H653" s="79" t="n">
        <f aca="false">IF(ISBLANK(E653)," ",F653*G653)</f>
        <v>0</v>
      </c>
    </row>
    <row r="654" customFormat="false" ht="12.75" hidden="true" customHeight="false" outlineLevel="0" collapsed="false">
      <c r="A654" s="1" t="n">
        <f aca="false">IF(B654=0,0,VALUE(REPLACE(C654,3,1,)))*IF(B654&lt;3,1000,1)*IF(B654=4,100,1)</f>
        <v>0</v>
      </c>
      <c r="B654" s="2" t="n">
        <f aca="false">LEN(C654)</f>
        <v>0</v>
      </c>
      <c r="C654" s="76"/>
      <c r="D654" s="77"/>
      <c r="E654" s="78"/>
      <c r="F654" s="79"/>
      <c r="G654" s="79"/>
      <c r="H654" s="79" t="str">
        <f aca="false">IF(ISBLANK(E654)," ",F654*G654)</f>
        <v> </v>
      </c>
    </row>
    <row r="655" customFormat="false" ht="12.75" hidden="true" customHeight="false" outlineLevel="0" collapsed="false">
      <c r="A655" s="1" t="n">
        <f aca="false">IF(B655=0,0,VALUE(REPLACE(C655,3,1,)))*IF(B655&lt;3,1000,1)*IF(B655=4,100,1)</f>
        <v>55730</v>
      </c>
      <c r="B655" s="2" t="n">
        <f aca="false">LEN(C655)</f>
        <v>6</v>
      </c>
      <c r="C655" s="76" t="s">
        <v>949</v>
      </c>
      <c r="D655" s="77" t="s">
        <v>950</v>
      </c>
      <c r="E655" s="78" t="s">
        <v>57</v>
      </c>
      <c r="F655" s="79"/>
      <c r="G655" s="79"/>
      <c r="H655" s="79" t="n">
        <f aca="false">IF(ISBLANK(E655)," ",F655*G655)</f>
        <v>0</v>
      </c>
    </row>
    <row r="656" customFormat="false" ht="12.75" hidden="true" customHeight="false" outlineLevel="0" collapsed="false">
      <c r="A656" s="1" t="n">
        <f aca="false">IF(B656=0,0,VALUE(REPLACE(C656,3,1,)))*IF(B656&lt;3,1000,1)*IF(B656=4,100,1)</f>
        <v>0</v>
      </c>
      <c r="B656" s="2" t="n">
        <f aca="false">LEN(C656)</f>
        <v>0</v>
      </c>
      <c r="C656" s="76"/>
      <c r="D656" s="77"/>
      <c r="E656" s="78"/>
      <c r="F656" s="79"/>
      <c r="G656" s="79"/>
      <c r="H656" s="79" t="str">
        <f aca="false">IF(ISBLANK(E656)," ",F656*G656)</f>
        <v> </v>
      </c>
    </row>
    <row r="657" customFormat="false" ht="12.75" hidden="true" customHeight="false" outlineLevel="0" collapsed="false">
      <c r="A657" s="1" t="n">
        <f aca="false">IF(B657=0,0,VALUE(REPLACE(C657,3,1,)))*IF(B657&lt;3,1000,1)*IF(B657=4,100,1)</f>
        <v>55740</v>
      </c>
      <c r="B657" s="2" t="n">
        <f aca="false">LEN(C657)</f>
        <v>6</v>
      </c>
      <c r="C657" s="76" t="s">
        <v>951</v>
      </c>
      <c r="D657" s="77" t="s">
        <v>952</v>
      </c>
      <c r="E657" s="78" t="s">
        <v>57</v>
      </c>
      <c r="F657" s="79"/>
      <c r="G657" s="79"/>
      <c r="H657" s="79" t="n">
        <f aca="false">IF(ISBLANK(E657)," ",F657*G657)</f>
        <v>0</v>
      </c>
    </row>
    <row r="658" customFormat="false" ht="12.75" hidden="true" customHeight="false" outlineLevel="0" collapsed="false">
      <c r="A658" s="1" t="n">
        <f aca="false">IF(B658=0,0,VALUE(REPLACE(C658,3,1,)))*IF(B658&lt;3,1000,1)*IF(B658=4,100,1)</f>
        <v>0</v>
      </c>
      <c r="B658" s="2" t="n">
        <f aca="false">LEN(C658)</f>
        <v>0</v>
      </c>
      <c r="C658" s="76"/>
      <c r="D658" s="77"/>
      <c r="E658" s="78"/>
      <c r="F658" s="79"/>
      <c r="G658" s="79"/>
      <c r="H658" s="79" t="str">
        <f aca="false">IF(ISBLANK(E658)," ",F658*G658)</f>
        <v> </v>
      </c>
    </row>
    <row r="659" customFormat="false" ht="12.75" hidden="true" customHeight="false" outlineLevel="0" collapsed="false">
      <c r="A659" s="1" t="n">
        <f aca="false">IF(B659=0,0,VALUE(REPLACE(C659,3,1,)))*IF(B659&lt;3,1000,1)*IF(B659=4,100,1)</f>
        <v>55750</v>
      </c>
      <c r="B659" s="2" t="n">
        <f aca="false">LEN(C659)</f>
        <v>6</v>
      </c>
      <c r="C659" s="76" t="s">
        <v>953</v>
      </c>
      <c r="D659" s="77" t="s">
        <v>954</v>
      </c>
      <c r="E659" s="78" t="s">
        <v>84</v>
      </c>
      <c r="F659" s="79"/>
      <c r="G659" s="79"/>
      <c r="H659" s="79" t="n">
        <f aca="false">IF(ISBLANK(E659)," ",F659*G659)</f>
        <v>0</v>
      </c>
    </row>
    <row r="660" customFormat="false" ht="12.75" hidden="true" customHeight="false" outlineLevel="0" collapsed="false">
      <c r="A660" s="1" t="n">
        <f aca="false">IF(B660=0,0,VALUE(REPLACE(C660,3,1,)))*IF(B660&lt;3,1000,1)*IF(B660=4,100,1)</f>
        <v>0</v>
      </c>
      <c r="B660" s="2" t="n">
        <f aca="false">LEN(C660)</f>
        <v>0</v>
      </c>
      <c r="C660" s="87"/>
      <c r="D660" s="88"/>
      <c r="E660" s="78"/>
      <c r="F660" s="79"/>
      <c r="G660" s="79"/>
      <c r="H660" s="79" t="str">
        <f aca="false">IF(ISBLANK(E660)," ",F660*G660)</f>
        <v> </v>
      </c>
    </row>
    <row r="661" customFormat="false" ht="12.75" hidden="true" customHeight="false" outlineLevel="0" collapsed="false">
      <c r="A661" s="1" t="n">
        <f aca="false">IF(B661=0,0,VALUE(REPLACE(C661,3,1,)))*IF(B661&lt;3,1000,1)*IF(B661=4,100,1)</f>
        <v>56000</v>
      </c>
      <c r="B661" s="2" t="n">
        <f aca="false">LEN(C661)</f>
        <v>2</v>
      </c>
      <c r="C661" s="87" t="s">
        <v>955</v>
      </c>
      <c r="D661" s="88" t="s">
        <v>956</v>
      </c>
      <c r="E661" s="78"/>
      <c r="F661" s="79"/>
      <c r="G661" s="79"/>
      <c r="H661" s="79" t="str">
        <f aca="false">IF(ISBLANK(E661)," ",F661*G661)</f>
        <v> </v>
      </c>
    </row>
    <row r="662" customFormat="false" ht="12.75" hidden="true" customHeight="false" outlineLevel="0" collapsed="false">
      <c r="A662" s="1" t="n">
        <f aca="false">IF(B662=0,0,VALUE(REPLACE(C662,3,1,)))*IF(B662&lt;3,1000,1)*IF(B662=4,100,1)</f>
        <v>56100</v>
      </c>
      <c r="B662" s="2" t="n">
        <f aca="false">LEN(C662)</f>
        <v>4</v>
      </c>
      <c r="C662" s="87" t="s">
        <v>957</v>
      </c>
      <c r="D662" s="88" t="s">
        <v>958</v>
      </c>
      <c r="E662" s="78"/>
      <c r="F662" s="79"/>
      <c r="G662" s="79"/>
      <c r="H662" s="79" t="str">
        <f aca="false">IF(ISBLANK(E662)," ",F662*G662)</f>
        <v> </v>
      </c>
    </row>
    <row r="663" customFormat="false" ht="12.75" hidden="true" customHeight="false" outlineLevel="0" collapsed="false">
      <c r="A663" s="1" t="n">
        <f aca="false">IF(B663=0,0,VALUE(REPLACE(C663,3,1,)))*IF(B663&lt;3,1000,1)*IF(B663=4,100,1)</f>
        <v>56110</v>
      </c>
      <c r="B663" s="2" t="n">
        <f aca="false">LEN(C663)</f>
        <v>6</v>
      </c>
      <c r="C663" s="76" t="s">
        <v>959</v>
      </c>
      <c r="D663" s="77" t="s">
        <v>960</v>
      </c>
      <c r="E663" s="78" t="s">
        <v>291</v>
      </c>
      <c r="F663" s="79"/>
      <c r="G663" s="79" t="n">
        <v>2000</v>
      </c>
      <c r="H663" s="79" t="n">
        <f aca="false">IF(ISBLANK(E663)," ",F663*G663)</f>
        <v>0</v>
      </c>
    </row>
    <row r="664" customFormat="false" ht="12.75" hidden="true" customHeight="false" outlineLevel="0" collapsed="false">
      <c r="A664" s="1" t="n">
        <f aca="false">IF(B664=0,0,VALUE(REPLACE(C664,3,1,)))*IF(B664&lt;3,1000,1)*IF(B664=4,100,1)</f>
        <v>0</v>
      </c>
      <c r="B664" s="2" t="n">
        <f aca="false">LEN(C664)</f>
        <v>0</v>
      </c>
      <c r="C664" s="76"/>
      <c r="D664" s="77"/>
      <c r="E664" s="78"/>
      <c r="F664" s="79"/>
      <c r="G664" s="79"/>
      <c r="H664" s="79" t="str">
        <f aca="false">IF(ISBLANK(E664)," ",F664*G664)</f>
        <v> </v>
      </c>
    </row>
    <row r="665" customFormat="false" ht="12.75" hidden="true" customHeight="false" outlineLevel="0" collapsed="false">
      <c r="A665" s="1" t="n">
        <f aca="false">IF(B665=0,0,VALUE(REPLACE(C665,3,1,)))*IF(B665&lt;3,1000,1)*IF(B665=4,100,1)</f>
        <v>56120</v>
      </c>
      <c r="B665" s="2" t="n">
        <f aca="false">LEN(C665)</f>
        <v>6</v>
      </c>
      <c r="C665" s="76" t="s">
        <v>961</v>
      </c>
      <c r="D665" s="77" t="s">
        <v>962</v>
      </c>
      <c r="E665" s="78" t="s">
        <v>130</v>
      </c>
      <c r="F665" s="79"/>
      <c r="G665" s="79"/>
      <c r="H665" s="79" t="n">
        <f aca="false">IF(ISBLANK(E665)," ",F665*G665)</f>
        <v>0</v>
      </c>
    </row>
    <row r="666" customFormat="false" ht="12.75" hidden="true" customHeight="false" outlineLevel="0" collapsed="false">
      <c r="A666" s="1" t="n">
        <f aca="false">IF(B666=0,0,VALUE(REPLACE(C666,3,1,)))*IF(B666&lt;3,1000,1)*IF(B666=4,100,1)</f>
        <v>0</v>
      </c>
      <c r="B666" s="2" t="n">
        <f aca="false">LEN(C666)</f>
        <v>0</v>
      </c>
      <c r="C666" s="76"/>
      <c r="D666" s="77"/>
      <c r="E666" s="78"/>
      <c r="F666" s="79"/>
      <c r="G666" s="79"/>
      <c r="H666" s="79" t="str">
        <f aca="false">IF(ISBLANK(E666)," ",F666*G666)</f>
        <v> </v>
      </c>
    </row>
    <row r="667" s="23" customFormat="true" ht="12.75" hidden="true" customHeight="false" outlineLevel="0" collapsed="false">
      <c r="A667" s="1" t="n">
        <f aca="false">IF(B667=0,0,VALUE(REPLACE(C667,3,1,)))*IF(B667&lt;3,1000,1)*IF(B667=4,100,1)</f>
        <v>56200</v>
      </c>
      <c r="B667" s="24" t="n">
        <f aca="false">LEN(C667)</f>
        <v>4</v>
      </c>
      <c r="C667" s="87" t="s">
        <v>963</v>
      </c>
      <c r="D667" s="88" t="s">
        <v>964</v>
      </c>
      <c r="E667" s="78"/>
      <c r="F667" s="79"/>
      <c r="G667" s="79"/>
      <c r="H667" s="79" t="str">
        <f aca="false">IF(ISBLANK(E667)," ",F667*G667)</f>
        <v> </v>
      </c>
    </row>
    <row r="668" customFormat="false" ht="12.75" hidden="true" customHeight="false" outlineLevel="0" collapsed="false">
      <c r="A668" s="1" t="n">
        <f aca="false">IF(B668=0,0,VALUE(REPLACE(C668,3,1,)))*IF(B668&lt;3,1000,1)*IF(B668=4,100,1)</f>
        <v>56210</v>
      </c>
      <c r="B668" s="2" t="n">
        <f aca="false">LEN(C668)</f>
        <v>6</v>
      </c>
      <c r="C668" s="76" t="s">
        <v>965</v>
      </c>
      <c r="D668" s="77" t="s">
        <v>966</v>
      </c>
      <c r="E668" s="78" t="s">
        <v>291</v>
      </c>
      <c r="F668" s="79"/>
      <c r="G668" s="79"/>
      <c r="H668" s="79" t="n">
        <f aca="false">IF(ISBLANK(E668)," ",F668*G668)</f>
        <v>0</v>
      </c>
    </row>
    <row r="669" customFormat="false" ht="12.75" hidden="true" customHeight="false" outlineLevel="0" collapsed="false">
      <c r="A669" s="1" t="n">
        <f aca="false">IF(B669=0,0,VALUE(REPLACE(C669,3,1,)))*IF(B669&lt;3,1000,1)*IF(B669=4,100,1)</f>
        <v>0</v>
      </c>
      <c r="B669" s="2" t="n">
        <f aca="false">LEN(C669)</f>
        <v>0</v>
      </c>
      <c r="C669" s="76"/>
      <c r="D669" s="77"/>
      <c r="E669" s="78"/>
      <c r="F669" s="79"/>
      <c r="G669" s="79"/>
      <c r="H669" s="79" t="str">
        <f aca="false">IF(ISBLANK(E669)," ",F669*G669)</f>
        <v> </v>
      </c>
    </row>
    <row r="670" customFormat="false" ht="12.75" hidden="true" customHeight="false" outlineLevel="0" collapsed="false">
      <c r="A670" s="1" t="n">
        <f aca="false">IF(B670=0,0,VALUE(REPLACE(C670,3,1,)))*IF(B670&lt;3,1000,1)*IF(B670=4,100,1)</f>
        <v>56220</v>
      </c>
      <c r="B670" s="2" t="n">
        <f aca="false">LEN(C670)</f>
        <v>6</v>
      </c>
      <c r="C670" s="76" t="s">
        <v>967</v>
      </c>
      <c r="D670" s="77" t="s">
        <v>968</v>
      </c>
      <c r="E670" s="78" t="s">
        <v>291</v>
      </c>
      <c r="F670" s="79"/>
      <c r="G670" s="79"/>
      <c r="H670" s="79" t="n">
        <f aca="false">IF(ISBLANK(E670)," ",F670*G670)</f>
        <v>0</v>
      </c>
    </row>
    <row r="671" customFormat="false" ht="12.75" hidden="true" customHeight="false" outlineLevel="0" collapsed="false">
      <c r="A671" s="1" t="n">
        <f aca="false">IF(B671=0,0,VALUE(REPLACE(C671,3,1,)))*IF(B671&lt;3,1000,1)*IF(B671=4,100,1)</f>
        <v>0</v>
      </c>
      <c r="B671" s="2" t="n">
        <f aca="false">LEN(C671)</f>
        <v>0</v>
      </c>
      <c r="C671" s="76"/>
      <c r="D671" s="77"/>
      <c r="E671" s="78"/>
      <c r="F671" s="79"/>
      <c r="G671" s="79"/>
      <c r="H671" s="79" t="str">
        <f aca="false">IF(ISBLANK(E671)," ",F671*G671)</f>
        <v> </v>
      </c>
    </row>
    <row r="672" customFormat="false" ht="12.75" hidden="true" customHeight="false" outlineLevel="0" collapsed="false">
      <c r="A672" s="1" t="n">
        <f aca="false">IF(B672=0,0,VALUE(REPLACE(C672,3,1,)))*IF(B672&lt;3,1000,1)*IF(B672=4,100,1)</f>
        <v>56230</v>
      </c>
      <c r="B672" s="2" t="n">
        <f aca="false">LEN(C672)</f>
        <v>6</v>
      </c>
      <c r="C672" s="76" t="s">
        <v>969</v>
      </c>
      <c r="D672" s="77" t="s">
        <v>970</v>
      </c>
      <c r="E672" s="78" t="s">
        <v>291</v>
      </c>
      <c r="F672" s="79"/>
      <c r="G672" s="79"/>
      <c r="H672" s="79" t="n">
        <f aca="false">IF(ISBLANK(E672)," ",F672*G672)</f>
        <v>0</v>
      </c>
    </row>
    <row r="673" customFormat="false" ht="12.75" hidden="true" customHeight="false" outlineLevel="0" collapsed="false">
      <c r="A673" s="1" t="n">
        <f aca="false">IF(B673=0,0,VALUE(REPLACE(C673,3,1,)))*IF(B673&lt;3,1000,1)*IF(B673=4,100,1)</f>
        <v>0</v>
      </c>
      <c r="B673" s="2" t="n">
        <f aca="false">LEN(C673)</f>
        <v>0</v>
      </c>
      <c r="C673" s="76"/>
      <c r="D673" s="77"/>
      <c r="E673" s="78"/>
      <c r="F673" s="79"/>
      <c r="G673" s="79"/>
      <c r="H673" s="79" t="str">
        <f aca="false">IF(ISBLANK(E673)," ",F673*G673)</f>
        <v> </v>
      </c>
    </row>
    <row r="674" customFormat="false" ht="12.75" hidden="true" customHeight="false" outlineLevel="0" collapsed="false">
      <c r="A674" s="1" t="n">
        <f aca="false">IF(B674=0,0,VALUE(REPLACE(C674,3,1,)))*IF(B674&lt;3,1000,1)*IF(B674=4,100,1)</f>
        <v>56240</v>
      </c>
      <c r="B674" s="2" t="n">
        <f aca="false">LEN(C674)</f>
        <v>6</v>
      </c>
      <c r="C674" s="76" t="s">
        <v>971</v>
      </c>
      <c r="D674" s="77" t="s">
        <v>972</v>
      </c>
      <c r="E674" s="78" t="s">
        <v>291</v>
      </c>
      <c r="F674" s="79"/>
      <c r="G674" s="79"/>
      <c r="H674" s="79" t="n">
        <f aca="false">IF(ISBLANK(E674)," ",F674*G674)</f>
        <v>0</v>
      </c>
    </row>
    <row r="675" customFormat="false" ht="12.75" hidden="true" customHeight="false" outlineLevel="0" collapsed="false">
      <c r="A675" s="1" t="n">
        <f aca="false">IF(B675=0,0,VALUE(REPLACE(C675,3,1,)))*IF(B675&lt;3,1000,1)*IF(B675=4,100,1)</f>
        <v>0</v>
      </c>
      <c r="B675" s="2" t="n">
        <f aca="false">LEN(C675)</f>
        <v>0</v>
      </c>
      <c r="C675" s="76"/>
      <c r="D675" s="77"/>
      <c r="E675" s="78"/>
      <c r="F675" s="79"/>
      <c r="G675" s="79"/>
      <c r="H675" s="79" t="str">
        <f aca="false">IF(ISBLANK(E675)," ",F675*G675)</f>
        <v> </v>
      </c>
    </row>
    <row r="676" s="23" customFormat="true" ht="12.75" hidden="true" customHeight="false" outlineLevel="0" collapsed="false">
      <c r="A676" s="1" t="n">
        <f aca="false">IF(B676=0,0,VALUE(REPLACE(C676,3,1,)))*IF(B676&lt;3,1000,1)*IF(B676=4,100,1)</f>
        <v>56300</v>
      </c>
      <c r="B676" s="24" t="n">
        <f aca="false">LEN(C676)</f>
        <v>4</v>
      </c>
      <c r="C676" s="87" t="s">
        <v>973</v>
      </c>
      <c r="D676" s="88" t="s">
        <v>974</v>
      </c>
      <c r="E676" s="78"/>
      <c r="F676" s="79"/>
      <c r="G676" s="79"/>
      <c r="H676" s="79" t="str">
        <f aca="false">IF(ISBLANK(E676)," ",F676*G676)</f>
        <v> </v>
      </c>
    </row>
    <row r="677" customFormat="false" ht="12.75" hidden="true" customHeight="false" outlineLevel="0" collapsed="false">
      <c r="A677" s="1" t="n">
        <f aca="false">IF(B677=0,0,VALUE(REPLACE(C677,3,1,)))*IF(B677&lt;3,1000,1)*IF(B677=4,100,1)</f>
        <v>56310</v>
      </c>
      <c r="B677" s="2" t="n">
        <f aca="false">LEN(C677)</f>
        <v>6</v>
      </c>
      <c r="C677" s="76" t="s">
        <v>975</v>
      </c>
      <c r="D677" s="77" t="s">
        <v>976</v>
      </c>
      <c r="E677" s="78" t="s">
        <v>130</v>
      </c>
      <c r="F677" s="79"/>
      <c r="G677" s="79"/>
      <c r="H677" s="79" t="n">
        <f aca="false">IF(ISBLANK(E677)," ",F677*G677)</f>
        <v>0</v>
      </c>
    </row>
    <row r="678" customFormat="false" ht="12.75" hidden="true" customHeight="false" outlineLevel="0" collapsed="false">
      <c r="A678" s="1" t="n">
        <f aca="false">IF(B678=0,0,VALUE(REPLACE(C678,3,1,)))*IF(B678&lt;3,1000,1)*IF(B678=4,100,1)</f>
        <v>0</v>
      </c>
      <c r="B678" s="2" t="n">
        <f aca="false">LEN(C678)</f>
        <v>0</v>
      </c>
      <c r="C678" s="76"/>
      <c r="D678" s="77"/>
      <c r="E678" s="78"/>
      <c r="F678" s="79"/>
      <c r="G678" s="79"/>
      <c r="H678" s="79" t="str">
        <f aca="false">IF(ISBLANK(E678)," ",F678*G678)</f>
        <v> </v>
      </c>
    </row>
    <row r="679" customFormat="false" ht="12.75" hidden="true" customHeight="false" outlineLevel="0" collapsed="false">
      <c r="A679" s="1" t="n">
        <f aca="false">IF(B679=0,0,VALUE(REPLACE(C679,3,1,)))*IF(B679&lt;3,1000,1)*IF(B679=4,100,1)</f>
        <v>56320</v>
      </c>
      <c r="B679" s="2" t="n">
        <f aca="false">LEN(C679)</f>
        <v>6</v>
      </c>
      <c r="C679" s="76" t="s">
        <v>977</v>
      </c>
      <c r="D679" s="77" t="s">
        <v>978</v>
      </c>
      <c r="E679" s="78" t="s">
        <v>291</v>
      </c>
      <c r="F679" s="79"/>
      <c r="G679" s="79" t="n">
        <v>15000</v>
      </c>
      <c r="H679" s="79" t="n">
        <f aca="false">IF(ISBLANK(E679)," ",F679*G679)</f>
        <v>0</v>
      </c>
    </row>
    <row r="680" customFormat="false" ht="12.75" hidden="true" customHeight="false" outlineLevel="0" collapsed="false">
      <c r="A680" s="1" t="n">
        <f aca="false">IF(B680=0,0,VALUE(REPLACE(C680,3,1,)))*IF(B680&lt;3,1000,1)*IF(B680=4,100,1)</f>
        <v>0</v>
      </c>
      <c r="B680" s="2" t="n">
        <f aca="false">LEN(C680)</f>
        <v>0</v>
      </c>
      <c r="C680" s="76"/>
      <c r="D680" s="77"/>
      <c r="E680" s="78"/>
      <c r="F680" s="79"/>
      <c r="G680" s="79"/>
      <c r="H680" s="79" t="str">
        <f aca="false">IF(ISBLANK(E680)," ",F680*G680)</f>
        <v> </v>
      </c>
    </row>
    <row r="681" customFormat="false" ht="12.75" hidden="true" customHeight="false" outlineLevel="0" collapsed="false">
      <c r="A681" s="1" t="n">
        <f aca="false">IF(B681=0,0,VALUE(REPLACE(C681,3,1,)))*IF(B681&lt;3,1000,1)*IF(B681=4,100,1)</f>
        <v>56330</v>
      </c>
      <c r="B681" s="2" t="n">
        <f aca="false">LEN(C681)</f>
        <v>6</v>
      </c>
      <c r="C681" s="76" t="s">
        <v>979</v>
      </c>
      <c r="D681" s="77" t="s">
        <v>980</v>
      </c>
      <c r="E681" s="78" t="s">
        <v>130</v>
      </c>
      <c r="F681" s="79"/>
      <c r="G681" s="79"/>
      <c r="H681" s="79" t="n">
        <f aca="false">IF(ISBLANK(E681)," ",F681*G681)</f>
        <v>0</v>
      </c>
    </row>
    <row r="682" customFormat="false" ht="12.75" hidden="true" customHeight="false" outlineLevel="0" collapsed="false">
      <c r="A682" s="1" t="n">
        <f aca="false">IF(B682=0,0,VALUE(REPLACE(C682,3,1,)))*IF(B682&lt;3,1000,1)*IF(B682=4,100,1)</f>
        <v>0</v>
      </c>
      <c r="B682" s="2" t="n">
        <f aca="false">LEN(C682)</f>
        <v>0</v>
      </c>
      <c r="C682" s="76"/>
      <c r="D682" s="77"/>
      <c r="E682" s="78"/>
      <c r="F682" s="79"/>
      <c r="G682" s="79"/>
      <c r="H682" s="79" t="str">
        <f aca="false">IF(ISBLANK(E682)," ",F682*G682)</f>
        <v> </v>
      </c>
    </row>
    <row r="683" s="23" customFormat="true" ht="12.75" hidden="true" customHeight="false" outlineLevel="0" collapsed="false">
      <c r="A683" s="1" t="n">
        <f aca="false">IF(B683=0,0,VALUE(REPLACE(C683,3,1,)))*IF(B683&lt;3,1000,1)*IF(B683=4,100,1)</f>
        <v>56400</v>
      </c>
      <c r="B683" s="24" t="n">
        <f aca="false">LEN(C683)</f>
        <v>4</v>
      </c>
      <c r="C683" s="87" t="s">
        <v>981</v>
      </c>
      <c r="D683" s="88" t="s">
        <v>982</v>
      </c>
      <c r="E683" s="78"/>
      <c r="F683" s="79"/>
      <c r="G683" s="79"/>
      <c r="H683" s="79" t="str">
        <f aca="false">IF(ISBLANK(E683)," ",F683*G683)</f>
        <v> </v>
      </c>
    </row>
    <row r="684" customFormat="false" ht="12.75" hidden="true" customHeight="false" outlineLevel="0" collapsed="false">
      <c r="A684" s="1" t="n">
        <f aca="false">IF(B684=0,0,VALUE(REPLACE(C684,3,1,)))*IF(B684&lt;3,1000,1)*IF(B684=4,100,1)</f>
        <v>56410</v>
      </c>
      <c r="B684" s="2" t="n">
        <f aca="false">LEN(C684)</f>
        <v>6</v>
      </c>
      <c r="C684" s="76" t="s">
        <v>983</v>
      </c>
      <c r="D684" s="77" t="s">
        <v>984</v>
      </c>
      <c r="E684" s="78" t="s">
        <v>57</v>
      </c>
      <c r="F684" s="79"/>
      <c r="G684" s="79" t="n">
        <v>1200</v>
      </c>
      <c r="H684" s="79" t="n">
        <f aca="false">IF(ISBLANK(E684)," ",F684*G684)</f>
        <v>0</v>
      </c>
    </row>
    <row r="685" customFormat="false" ht="12.75" hidden="true" customHeight="false" outlineLevel="0" collapsed="false">
      <c r="A685" s="1" t="n">
        <f aca="false">IF(B685=0,0,VALUE(REPLACE(C685,3,1,)))*IF(B685&lt;3,1000,1)*IF(B685=4,100,1)</f>
        <v>0</v>
      </c>
      <c r="B685" s="2" t="n">
        <f aca="false">LEN(C685)</f>
        <v>0</v>
      </c>
      <c r="C685" s="76"/>
      <c r="D685" s="77"/>
      <c r="E685" s="78"/>
      <c r="F685" s="79"/>
      <c r="G685" s="79"/>
      <c r="H685" s="79" t="str">
        <f aca="false">IF(ISBLANK(E685)," ",F685*G685)</f>
        <v> </v>
      </c>
    </row>
    <row r="686" customFormat="false" ht="12.75" hidden="true" customHeight="false" outlineLevel="0" collapsed="false">
      <c r="A686" s="1" t="n">
        <f aca="false">IF(B686=0,0,VALUE(REPLACE(C686,3,1,)))*IF(B686&lt;3,1000,1)*IF(B686=4,100,1)</f>
        <v>56420</v>
      </c>
      <c r="B686" s="2" t="n">
        <f aca="false">LEN(C686)</f>
        <v>6</v>
      </c>
      <c r="C686" s="76" t="s">
        <v>985</v>
      </c>
      <c r="D686" s="77" t="s">
        <v>986</v>
      </c>
      <c r="E686" s="78" t="s">
        <v>57</v>
      </c>
      <c r="F686" s="79"/>
      <c r="G686" s="79" t="n">
        <v>1200</v>
      </c>
      <c r="H686" s="79" t="n">
        <f aca="false">IF(ISBLANK(E686)," ",F686*G686)</f>
        <v>0</v>
      </c>
    </row>
    <row r="687" customFormat="false" ht="12.75" hidden="true" customHeight="false" outlineLevel="0" collapsed="false">
      <c r="A687" s="1" t="n">
        <f aca="false">IF(B687=0,0,VALUE(REPLACE(C687,3,1,)))*IF(B687&lt;3,1000,1)*IF(B687=4,100,1)</f>
        <v>0</v>
      </c>
      <c r="B687" s="2" t="n">
        <f aca="false">LEN(C687)</f>
        <v>0</v>
      </c>
      <c r="C687" s="76"/>
      <c r="D687" s="77"/>
      <c r="E687" s="78"/>
      <c r="F687" s="79"/>
      <c r="G687" s="79"/>
      <c r="H687" s="79" t="str">
        <f aca="false">IF(ISBLANK(E687)," ",F687*G687)</f>
        <v> </v>
      </c>
    </row>
    <row r="688" s="23" customFormat="true" ht="12.75" hidden="true" customHeight="false" outlineLevel="0" collapsed="false">
      <c r="A688" s="1" t="n">
        <f aca="false">IF(B688=0,0,VALUE(REPLACE(C688,3,1,)))*IF(B688&lt;3,1000,1)*IF(B688=4,100,1)</f>
        <v>56500</v>
      </c>
      <c r="B688" s="24" t="n">
        <f aca="false">LEN(C688)</f>
        <v>4</v>
      </c>
      <c r="C688" s="87" t="s">
        <v>987</v>
      </c>
      <c r="D688" s="88" t="s">
        <v>988</v>
      </c>
      <c r="E688" s="78"/>
      <c r="F688" s="79"/>
      <c r="G688" s="79"/>
      <c r="H688" s="79" t="str">
        <f aca="false">IF(ISBLANK(E688)," ",F688*G688)</f>
        <v> </v>
      </c>
    </row>
    <row r="689" customFormat="false" ht="25.5" hidden="true" customHeight="false" outlineLevel="0" collapsed="false">
      <c r="A689" s="1" t="n">
        <f aca="false">IF(B689=0,0,VALUE(REPLACE(C689,3,1,)))*IF(B689&lt;3,1000,1)*IF(B689=4,100,1)</f>
        <v>56510</v>
      </c>
      <c r="B689" s="2" t="n">
        <f aca="false">LEN(C689)</f>
        <v>6</v>
      </c>
      <c r="C689" s="76" t="s">
        <v>989</v>
      </c>
      <c r="D689" s="77" t="s">
        <v>990</v>
      </c>
      <c r="E689" s="78" t="s">
        <v>291</v>
      </c>
      <c r="F689" s="79"/>
      <c r="G689" s="79" t="n">
        <v>5600</v>
      </c>
      <c r="H689" s="79" t="n">
        <f aca="false">IF(ISBLANK(E689)," ",F689*G689)</f>
        <v>0</v>
      </c>
    </row>
    <row r="690" customFormat="false" ht="12.75" hidden="true" customHeight="false" outlineLevel="0" collapsed="false">
      <c r="A690" s="1" t="n">
        <f aca="false">IF(B690=0,0,VALUE(REPLACE(C690,3,1,)))*IF(B690&lt;3,1000,1)*IF(B690=4,100,1)</f>
        <v>0</v>
      </c>
      <c r="B690" s="2" t="n">
        <f aca="false">LEN(C690)</f>
        <v>0</v>
      </c>
      <c r="C690" s="76"/>
      <c r="D690" s="77"/>
      <c r="E690" s="78"/>
      <c r="F690" s="79"/>
      <c r="G690" s="79"/>
      <c r="H690" s="79" t="str">
        <f aca="false">IF(ISBLANK(E690)," ",F690*G690)</f>
        <v> </v>
      </c>
    </row>
    <row r="691" customFormat="false" ht="12.75" hidden="true" customHeight="false" outlineLevel="0" collapsed="false">
      <c r="A691" s="1" t="n">
        <f aca="false">IF(B691=0,0,VALUE(REPLACE(C691,3,1,)))*IF(B691&lt;3,1000,1)*IF(B691=4,100,1)</f>
        <v>56520</v>
      </c>
      <c r="B691" s="2" t="n">
        <f aca="false">LEN(C691)</f>
        <v>6</v>
      </c>
      <c r="C691" s="76" t="s">
        <v>991</v>
      </c>
      <c r="D691" s="77" t="s">
        <v>992</v>
      </c>
      <c r="E691" s="78" t="s">
        <v>291</v>
      </c>
      <c r="F691" s="79"/>
      <c r="G691" s="79" t="n">
        <v>6500</v>
      </c>
      <c r="H691" s="79" t="n">
        <f aca="false">IF(ISBLANK(E691)," ",F691*G691)</f>
        <v>0</v>
      </c>
    </row>
    <row r="692" customFormat="false" ht="12.75" hidden="true" customHeight="false" outlineLevel="0" collapsed="false">
      <c r="A692" s="1" t="n">
        <f aca="false">IF(B692=0,0,VALUE(REPLACE(C692,3,1,)))*IF(B692&lt;3,1000,1)*IF(B692=4,100,1)</f>
        <v>0</v>
      </c>
      <c r="B692" s="2" t="n">
        <f aca="false">LEN(C692)</f>
        <v>0</v>
      </c>
      <c r="C692" s="76"/>
      <c r="D692" s="77"/>
      <c r="E692" s="78"/>
      <c r="F692" s="79"/>
      <c r="G692" s="79"/>
      <c r="H692" s="79" t="str">
        <f aca="false">IF(ISBLANK(E692)," ",F692*G692)</f>
        <v> </v>
      </c>
    </row>
    <row r="693" customFormat="false" ht="25.5" hidden="true" customHeight="false" outlineLevel="0" collapsed="false">
      <c r="A693" s="1" t="n">
        <f aca="false">IF(B693=0,0,VALUE(REPLACE(C693,3,1,)))*IF(B693&lt;3,1000,1)*IF(B693=4,100,1)</f>
        <v>56530</v>
      </c>
      <c r="B693" s="2" t="n">
        <f aca="false">LEN(C693)</f>
        <v>6</v>
      </c>
      <c r="C693" s="76" t="s">
        <v>993</v>
      </c>
      <c r="D693" s="77" t="s">
        <v>994</v>
      </c>
      <c r="E693" s="78" t="s">
        <v>291</v>
      </c>
      <c r="F693" s="79"/>
      <c r="G693" s="79" t="n">
        <v>10200</v>
      </c>
      <c r="H693" s="79" t="n">
        <f aca="false">IF(ISBLANK(E693)," ",F693*G693)</f>
        <v>0</v>
      </c>
    </row>
    <row r="694" customFormat="false" ht="25.5" hidden="true" customHeight="false" outlineLevel="0" collapsed="false">
      <c r="C694" s="76" t="s">
        <v>995</v>
      </c>
      <c r="D694" s="77" t="s">
        <v>996</v>
      </c>
      <c r="E694" s="78" t="s">
        <v>291</v>
      </c>
      <c r="F694" s="79"/>
      <c r="G694" s="79" t="n">
        <v>5600</v>
      </c>
      <c r="H694" s="79" t="n">
        <f aca="false">IF(ISBLANK(E694)," ",F694*G694)</f>
        <v>0</v>
      </c>
    </row>
    <row r="695" customFormat="false" ht="12.75" hidden="true" customHeight="false" outlineLevel="0" collapsed="false">
      <c r="C695" s="76" t="s">
        <v>997</v>
      </c>
      <c r="D695" s="77" t="s">
        <v>998</v>
      </c>
      <c r="E695" s="78" t="s">
        <v>291</v>
      </c>
      <c r="F695" s="79"/>
      <c r="G695" s="79" t="n">
        <v>6500</v>
      </c>
      <c r="H695" s="79" t="n">
        <f aca="false">IF(ISBLANK(E695)," ",F695*G695)</f>
        <v>0</v>
      </c>
    </row>
    <row r="696" customFormat="false" ht="12.75" hidden="true" customHeight="false" outlineLevel="0" collapsed="false">
      <c r="A696" s="1" t="n">
        <f aca="false">IF(B696=0,0,VALUE(REPLACE(C696,3,1,)))*IF(B696&lt;3,1000,1)*IF(B696=4,100,1)</f>
        <v>0</v>
      </c>
      <c r="B696" s="2" t="n">
        <f aca="false">LEN(C696)</f>
        <v>0</v>
      </c>
      <c r="C696" s="76"/>
      <c r="D696" s="77"/>
      <c r="E696" s="78"/>
      <c r="F696" s="79"/>
      <c r="G696" s="79"/>
      <c r="H696" s="79" t="str">
        <f aca="false">IF(ISBLANK(E696)," ",F696*G696)</f>
        <v> </v>
      </c>
    </row>
    <row r="697" s="23" customFormat="true" ht="12.75" hidden="true" customHeight="false" outlineLevel="0" collapsed="false">
      <c r="A697" s="1" t="n">
        <f aca="false">IF(B697=0,0,VALUE(REPLACE(C697,3,1,)))*IF(B697&lt;3,1000,1)*IF(B697=4,100,1)</f>
        <v>56600</v>
      </c>
      <c r="B697" s="24" t="n">
        <f aca="false">LEN(C697)</f>
        <v>4</v>
      </c>
      <c r="C697" s="87" t="s">
        <v>999</v>
      </c>
      <c r="D697" s="88" t="s">
        <v>1000</v>
      </c>
      <c r="E697" s="78"/>
      <c r="F697" s="79"/>
      <c r="G697" s="79"/>
      <c r="H697" s="79" t="str">
        <f aca="false">IF(ISBLANK(E697)," ",F697*G697)</f>
        <v> </v>
      </c>
    </row>
    <row r="698" customFormat="false" ht="12.75" hidden="true" customHeight="false" outlineLevel="0" collapsed="false">
      <c r="A698" s="1" t="n">
        <f aca="false">IF(B698=0,0,VALUE(REPLACE(C698,3,1,)))*IF(B698&lt;3,1000,1)*IF(B698=4,100,1)</f>
        <v>56610</v>
      </c>
      <c r="B698" s="2" t="n">
        <f aca="false">LEN(C698)</f>
        <v>6</v>
      </c>
      <c r="C698" s="76" t="s">
        <v>1001</v>
      </c>
      <c r="D698" s="77" t="s">
        <v>1002</v>
      </c>
      <c r="E698" s="78" t="s">
        <v>291</v>
      </c>
      <c r="F698" s="79"/>
      <c r="G698" s="79"/>
      <c r="H698" s="79" t="n">
        <f aca="false">IF(ISBLANK(E698)," ",F698*G698)</f>
        <v>0</v>
      </c>
    </row>
    <row r="699" customFormat="false" ht="12.75" hidden="true" customHeight="false" outlineLevel="0" collapsed="false">
      <c r="A699" s="1" t="n">
        <f aca="false">IF(B699=0,0,VALUE(REPLACE(C699,3,1,)))*IF(B699&lt;3,1000,1)*IF(B699=4,100,1)</f>
        <v>0</v>
      </c>
      <c r="B699" s="2" t="n">
        <f aca="false">LEN(C699)</f>
        <v>0</v>
      </c>
      <c r="C699" s="76"/>
      <c r="D699" s="77"/>
      <c r="E699" s="78"/>
      <c r="F699" s="79"/>
      <c r="G699" s="79"/>
      <c r="H699" s="79" t="str">
        <f aca="false">IF(ISBLANK(E699)," ",F699*G699)</f>
        <v> </v>
      </c>
    </row>
    <row r="700" customFormat="false" ht="12.75" hidden="true" customHeight="false" outlineLevel="0" collapsed="false">
      <c r="A700" s="1" t="n">
        <f aca="false">IF(B700=0,0,VALUE(REPLACE(C700,3,1,)))*IF(B700&lt;3,1000,1)*IF(B700=4,100,1)</f>
        <v>56620</v>
      </c>
      <c r="B700" s="2" t="n">
        <f aca="false">LEN(C700)</f>
        <v>6</v>
      </c>
      <c r="C700" s="76" t="s">
        <v>1003</v>
      </c>
      <c r="D700" s="77" t="s">
        <v>1004</v>
      </c>
      <c r="E700" s="78" t="s">
        <v>291</v>
      </c>
      <c r="F700" s="79"/>
      <c r="G700" s="79" t="n">
        <v>2100</v>
      </c>
      <c r="H700" s="79" t="n">
        <f aca="false">IF(ISBLANK(E700)," ",F700*G700)</f>
        <v>0</v>
      </c>
    </row>
    <row r="701" customFormat="false" ht="12.75" hidden="true" customHeight="false" outlineLevel="0" collapsed="false">
      <c r="A701" s="1" t="n">
        <f aca="false">IF(B701=0,0,VALUE(REPLACE(C701,3,1,)))*IF(B701&lt;3,1000,1)*IF(B701=4,100,1)</f>
        <v>0</v>
      </c>
      <c r="B701" s="2" t="n">
        <f aca="false">LEN(C701)</f>
        <v>0</v>
      </c>
      <c r="C701" s="76"/>
      <c r="D701" s="88"/>
      <c r="E701" s="78"/>
      <c r="F701" s="79"/>
      <c r="G701" s="79"/>
      <c r="H701" s="79" t="str">
        <f aca="false">IF(ISBLANK(E701)," ",F701*G701)</f>
        <v> </v>
      </c>
    </row>
    <row r="702" customFormat="false" ht="12.75" hidden="true" customHeight="false" outlineLevel="0" collapsed="false">
      <c r="A702" s="1" t="n">
        <f aca="false">IF(B702=0,0,VALUE(REPLACE(C702,3,1,)))*IF(B702&lt;3,1000,1)*IF(B702=4,100,1)</f>
        <v>57000</v>
      </c>
      <c r="B702" s="2" t="n">
        <f aca="false">LEN(C702)</f>
        <v>2</v>
      </c>
      <c r="C702" s="87" t="s">
        <v>1005</v>
      </c>
      <c r="D702" s="88" t="s">
        <v>1006</v>
      </c>
      <c r="E702" s="78"/>
      <c r="F702" s="79"/>
      <c r="G702" s="79"/>
      <c r="H702" s="79" t="str">
        <f aca="false">IF(ISBLANK(E702)," ",F702*G702)</f>
        <v> </v>
      </c>
    </row>
    <row r="703" s="23" customFormat="true" ht="12.75" hidden="true" customHeight="false" outlineLevel="0" collapsed="false">
      <c r="A703" s="1" t="n">
        <f aca="false">IF(B703=0,0,VALUE(REPLACE(C703,3,1,)))*IF(B703&lt;3,1000,1)*IF(B703=4,100,1)</f>
        <v>57100</v>
      </c>
      <c r="B703" s="24" t="n">
        <f aca="false">LEN(C703)</f>
        <v>4</v>
      </c>
      <c r="C703" s="87" t="s">
        <v>1007</v>
      </c>
      <c r="D703" s="88" t="s">
        <v>1008</v>
      </c>
      <c r="E703" s="78"/>
      <c r="F703" s="79"/>
      <c r="G703" s="79"/>
      <c r="H703" s="79" t="str">
        <f aca="false">IF(ISBLANK(E703)," ",F703*G703)</f>
        <v> </v>
      </c>
    </row>
    <row r="704" customFormat="false" ht="12.75" hidden="true" customHeight="false" outlineLevel="0" collapsed="false">
      <c r="A704" s="1" t="n">
        <f aca="false">IF(B704=0,0,VALUE(REPLACE(C704,3,1,)))*IF(B704&lt;3,1000,1)*IF(B704=4,100,1)</f>
        <v>57110</v>
      </c>
      <c r="B704" s="2" t="n">
        <f aca="false">LEN(C704)</f>
        <v>6</v>
      </c>
      <c r="C704" s="76" t="s">
        <v>1009</v>
      </c>
      <c r="D704" s="77" t="s">
        <v>1010</v>
      </c>
      <c r="E704" s="78" t="s">
        <v>808</v>
      </c>
      <c r="F704" s="79"/>
      <c r="G704" s="79"/>
      <c r="H704" s="79" t="n">
        <f aca="false">IF(ISBLANK(E704)," ",F704*G704)</f>
        <v>0</v>
      </c>
    </row>
    <row r="705" customFormat="false" ht="12.75" hidden="true" customHeight="false" outlineLevel="0" collapsed="false">
      <c r="A705" s="1" t="n">
        <f aca="false">IF(B705=0,0,VALUE(REPLACE(C705,3,1,)))*IF(B705&lt;3,1000,1)*IF(B705=4,100,1)</f>
        <v>57120</v>
      </c>
      <c r="B705" s="2" t="n">
        <f aca="false">LEN(C705)</f>
        <v>6</v>
      </c>
      <c r="C705" s="76" t="s">
        <v>1011</v>
      </c>
      <c r="D705" s="77" t="s">
        <v>1012</v>
      </c>
      <c r="E705" s="78" t="s">
        <v>808</v>
      </c>
      <c r="F705" s="79"/>
      <c r="G705" s="79"/>
      <c r="H705" s="79" t="n">
        <f aca="false">IF(ISBLANK(E705)," ",F705*G705)</f>
        <v>0</v>
      </c>
    </row>
    <row r="706" customFormat="false" ht="12.75" hidden="true" customHeight="false" outlineLevel="0" collapsed="false">
      <c r="A706" s="1" t="n">
        <f aca="false">IF(B706=0,0,VALUE(REPLACE(C706,3,1,)))*IF(B706&lt;3,1000,1)*IF(B706=4,100,1)</f>
        <v>57130</v>
      </c>
      <c r="B706" s="2" t="n">
        <f aca="false">LEN(C706)</f>
        <v>6</v>
      </c>
      <c r="C706" s="76" t="s">
        <v>1013</v>
      </c>
      <c r="D706" s="77" t="s">
        <v>1014</v>
      </c>
      <c r="E706" s="78" t="s">
        <v>130</v>
      </c>
      <c r="F706" s="79"/>
      <c r="G706" s="79"/>
      <c r="H706" s="79" t="n">
        <f aca="false">IF(ISBLANK(E706)," ",F706*G706)</f>
        <v>0</v>
      </c>
    </row>
    <row r="707" customFormat="false" ht="12.75" hidden="true" customHeight="false" outlineLevel="0" collapsed="false">
      <c r="A707" s="1" t="n">
        <f aca="false">IF(B707=0,0,VALUE(REPLACE(C707,3,1,)))*IF(B707&lt;3,1000,1)*IF(B707=4,100,1)</f>
        <v>57140</v>
      </c>
      <c r="B707" s="2" t="n">
        <f aca="false">LEN(C707)</f>
        <v>6</v>
      </c>
      <c r="C707" s="76" t="s">
        <v>1015</v>
      </c>
      <c r="D707" s="77" t="s">
        <v>1016</v>
      </c>
      <c r="E707" s="78" t="s">
        <v>291</v>
      </c>
      <c r="F707" s="79"/>
      <c r="G707" s="79"/>
      <c r="H707" s="79" t="n">
        <f aca="false">IF(ISBLANK(E707)," ",F707*G707)</f>
        <v>0</v>
      </c>
    </row>
    <row r="708" customFormat="false" ht="12.75" hidden="true" customHeight="false" outlineLevel="0" collapsed="false">
      <c r="A708" s="1" t="n">
        <f aca="false">IF(B708=0,0,VALUE(REPLACE(C708,3,1,)))*IF(B708&lt;3,1000,1)*IF(B708=4,100,1)</f>
        <v>57150</v>
      </c>
      <c r="B708" s="2" t="n">
        <f aca="false">LEN(C708)</f>
        <v>6</v>
      </c>
      <c r="C708" s="76" t="s">
        <v>1017</v>
      </c>
      <c r="D708" s="77" t="s">
        <v>1018</v>
      </c>
      <c r="E708" s="78" t="s">
        <v>57</v>
      </c>
      <c r="F708" s="79"/>
      <c r="G708" s="79"/>
      <c r="H708" s="79" t="n">
        <f aca="false">IF(ISBLANK(E708)," ",F708*G708)</f>
        <v>0</v>
      </c>
    </row>
    <row r="709" customFormat="false" ht="12.75" hidden="true" customHeight="false" outlineLevel="0" collapsed="false">
      <c r="A709" s="1" t="n">
        <f aca="false">IF(B709=0,0,VALUE(REPLACE(C709,3,1,)))*IF(B709&lt;3,1000,1)*IF(B709=4,100,1)</f>
        <v>57160</v>
      </c>
      <c r="B709" s="2" t="n">
        <f aca="false">LEN(C709)</f>
        <v>6</v>
      </c>
      <c r="C709" s="76" t="s">
        <v>1019</v>
      </c>
      <c r="D709" s="77" t="s">
        <v>1020</v>
      </c>
      <c r="E709" s="78" t="s">
        <v>291</v>
      </c>
      <c r="F709" s="79"/>
      <c r="G709" s="79"/>
      <c r="H709" s="79" t="n">
        <f aca="false">IF(ISBLANK(E709)," ",F709*G709)</f>
        <v>0</v>
      </c>
    </row>
    <row r="710" customFormat="false" ht="12.75" hidden="true" customHeight="false" outlineLevel="0" collapsed="false">
      <c r="A710" s="1" t="n">
        <f aca="false">IF(B710=0,0,VALUE(REPLACE(C710,3,1,)))*IF(B710&lt;3,1000,1)*IF(B710=4,100,1)</f>
        <v>0</v>
      </c>
      <c r="B710" s="2" t="n">
        <f aca="false">LEN(C710)</f>
        <v>0</v>
      </c>
      <c r="C710" s="76"/>
      <c r="D710" s="77"/>
      <c r="E710" s="78"/>
      <c r="F710" s="79"/>
      <c r="G710" s="79"/>
      <c r="H710" s="79" t="str">
        <f aca="false">IF(ISBLANK(E710)," ",F710*G710)</f>
        <v> </v>
      </c>
    </row>
    <row r="711" s="23" customFormat="true" ht="12.75" hidden="true" customHeight="false" outlineLevel="0" collapsed="false">
      <c r="A711" s="1" t="n">
        <f aca="false">IF(B711=0,0,VALUE(REPLACE(C711,3,1,)))*IF(B711&lt;3,1000,1)*IF(B711=4,100,1)</f>
        <v>57200</v>
      </c>
      <c r="B711" s="24" t="n">
        <f aca="false">LEN(C711)</f>
        <v>4</v>
      </c>
      <c r="C711" s="87" t="s">
        <v>1021</v>
      </c>
      <c r="D711" s="88" t="s">
        <v>1022</v>
      </c>
      <c r="E711" s="78"/>
      <c r="F711" s="79"/>
      <c r="G711" s="79"/>
      <c r="H711" s="79" t="str">
        <f aca="false">IF(ISBLANK(E711)," ",F711*G711)</f>
        <v> </v>
      </c>
    </row>
    <row r="712" customFormat="false" ht="12.75" hidden="true" customHeight="false" outlineLevel="0" collapsed="false">
      <c r="A712" s="1" t="n">
        <f aca="false">IF(B712=0,0,VALUE(REPLACE(C712,3,1,)))*IF(B712&lt;3,1000,1)*IF(B712=4,100,1)</f>
        <v>57210</v>
      </c>
      <c r="B712" s="2" t="n">
        <f aca="false">LEN(C712)</f>
        <v>6</v>
      </c>
      <c r="C712" s="76" t="s">
        <v>1023</v>
      </c>
      <c r="D712" s="77" t="s">
        <v>1024</v>
      </c>
      <c r="E712" s="78" t="s">
        <v>291</v>
      </c>
      <c r="F712" s="79"/>
      <c r="G712" s="79" t="n">
        <v>2300</v>
      </c>
      <c r="H712" s="79" t="n">
        <f aca="false">IF(ISBLANK(E712)," ",F712*G712)</f>
        <v>0</v>
      </c>
    </row>
    <row r="713" customFormat="false" ht="12.75" hidden="true" customHeight="false" outlineLevel="0" collapsed="false">
      <c r="A713" s="1" t="n">
        <f aca="false">IF(B713=0,0,VALUE(REPLACE(C713,3,1,)))*IF(B713&lt;3,1000,1)*IF(B713=4,100,1)</f>
        <v>57220</v>
      </c>
      <c r="B713" s="2" t="n">
        <f aca="false">LEN(C713)</f>
        <v>6</v>
      </c>
      <c r="C713" s="76" t="s">
        <v>1025</v>
      </c>
      <c r="D713" s="77" t="s">
        <v>1026</v>
      </c>
      <c r="E713" s="78" t="s">
        <v>808</v>
      </c>
      <c r="F713" s="79"/>
      <c r="G713" s="79" t="n">
        <v>2500</v>
      </c>
      <c r="H713" s="79" t="n">
        <f aca="false">IF(ISBLANK(E713)," ",F713*G713)</f>
        <v>0</v>
      </c>
    </row>
    <row r="714" customFormat="false" ht="12.75" hidden="true" customHeight="false" outlineLevel="0" collapsed="false">
      <c r="A714" s="1" t="n">
        <f aca="false">IF(B714=0,0,VALUE(REPLACE(C714,3,1,)))*IF(B714&lt;3,1000,1)*IF(B714=4,100,1)</f>
        <v>57230</v>
      </c>
      <c r="B714" s="2" t="n">
        <f aca="false">LEN(C714)</f>
        <v>6</v>
      </c>
      <c r="C714" s="76" t="s">
        <v>1027</v>
      </c>
      <c r="D714" s="77" t="s">
        <v>1028</v>
      </c>
      <c r="E714" s="78" t="s">
        <v>130</v>
      </c>
      <c r="F714" s="79"/>
      <c r="G714" s="79"/>
      <c r="H714" s="79" t="n">
        <f aca="false">IF(ISBLANK(E714)," ",F714*G714)</f>
        <v>0</v>
      </c>
    </row>
    <row r="715" customFormat="false" ht="12.75" hidden="true" customHeight="false" outlineLevel="0" collapsed="false">
      <c r="A715" s="1" t="n">
        <f aca="false">IF(B715=0,0,VALUE(REPLACE(C715,3,1,)))*IF(B715&lt;3,1000,1)*IF(B715=4,100,1)</f>
        <v>57240</v>
      </c>
      <c r="B715" s="2" t="n">
        <f aca="false">LEN(C715)</f>
        <v>6</v>
      </c>
      <c r="C715" s="76" t="s">
        <v>1029</v>
      </c>
      <c r="D715" s="77" t="s">
        <v>1030</v>
      </c>
      <c r="E715" s="78" t="s">
        <v>291</v>
      </c>
      <c r="F715" s="79"/>
      <c r="G715" s="79" t="n">
        <v>6500</v>
      </c>
      <c r="H715" s="79" t="n">
        <f aca="false">IF(ISBLANK(E715)," ",F715*G715)</f>
        <v>0</v>
      </c>
    </row>
    <row r="716" customFormat="false" ht="12.75" hidden="true" customHeight="false" outlineLevel="0" collapsed="false">
      <c r="A716" s="1" t="n">
        <f aca="false">IF(B716=0,0,VALUE(REPLACE(C716,3,1,)))*IF(B716&lt;3,1000,1)*IF(B716=4,100,1)</f>
        <v>57250</v>
      </c>
      <c r="B716" s="2" t="n">
        <f aca="false">LEN(C716)</f>
        <v>6</v>
      </c>
      <c r="C716" s="76" t="s">
        <v>1031</v>
      </c>
      <c r="D716" s="77" t="s">
        <v>1032</v>
      </c>
      <c r="E716" s="78" t="s">
        <v>57</v>
      </c>
      <c r="F716" s="79"/>
      <c r="G716" s="79"/>
      <c r="H716" s="79" t="n">
        <f aca="false">IF(ISBLANK(E716)," ",F716*G716)</f>
        <v>0</v>
      </c>
    </row>
    <row r="717" customFormat="false" ht="12.75" hidden="true" customHeight="false" outlineLevel="0" collapsed="false">
      <c r="A717" s="1" t="n">
        <f aca="false">IF(B717=0,0,VALUE(REPLACE(C717,3,1,)))*IF(B717&lt;3,1000,1)*IF(B717=4,100,1)</f>
        <v>57260</v>
      </c>
      <c r="B717" s="2" t="n">
        <f aca="false">LEN(C717)</f>
        <v>6</v>
      </c>
      <c r="C717" s="76" t="s">
        <v>1033</v>
      </c>
      <c r="D717" s="77" t="s">
        <v>1034</v>
      </c>
      <c r="E717" s="78" t="s">
        <v>130</v>
      </c>
      <c r="F717" s="79"/>
      <c r="G717" s="79"/>
      <c r="H717" s="79" t="n">
        <f aca="false">IF(ISBLANK(E717)," ",F717*G717)</f>
        <v>0</v>
      </c>
    </row>
    <row r="718" customFormat="false" ht="12.75" hidden="true" customHeight="false" outlineLevel="0" collapsed="false">
      <c r="A718" s="1" t="n">
        <f aca="false">IF(B718=0,0,VALUE(REPLACE(C718,3,1,)))*IF(B718&lt;3,1000,1)*IF(B718=4,100,1)</f>
        <v>57270</v>
      </c>
      <c r="B718" s="2" t="n">
        <f aca="false">LEN(C718)</f>
        <v>6</v>
      </c>
      <c r="C718" s="76" t="s">
        <v>1035</v>
      </c>
      <c r="D718" s="77" t="s">
        <v>1036</v>
      </c>
      <c r="E718" s="78" t="s">
        <v>291</v>
      </c>
      <c r="F718" s="79"/>
      <c r="G718" s="79"/>
      <c r="H718" s="79" t="n">
        <f aca="false">IF(ISBLANK(E718)," ",F718*G718)</f>
        <v>0</v>
      </c>
    </row>
    <row r="719" customFormat="false" ht="12.75" hidden="true" customHeight="false" outlineLevel="0" collapsed="false">
      <c r="A719" s="1" t="n">
        <f aca="false">IF(B719=0,0,VALUE(REPLACE(C719,3,1,)))*IF(B719&lt;3,1000,1)*IF(B719=4,100,1)</f>
        <v>0</v>
      </c>
      <c r="B719" s="2" t="n">
        <f aca="false">LEN(C719)</f>
        <v>0</v>
      </c>
      <c r="C719" s="76"/>
      <c r="D719" s="77"/>
      <c r="E719" s="78"/>
      <c r="F719" s="79"/>
      <c r="G719" s="79"/>
      <c r="H719" s="79" t="str">
        <f aca="false">IF(ISBLANK(E719)," ",F719*G719)</f>
        <v> </v>
      </c>
    </row>
    <row r="720" s="23" customFormat="true" ht="12.75" hidden="true" customHeight="false" outlineLevel="0" collapsed="false">
      <c r="A720" s="1" t="n">
        <f aca="false">IF(B720=0,0,VALUE(REPLACE(C720,3,1,)))*IF(B720&lt;3,1000,1)*IF(B720=4,100,1)</f>
        <v>57300</v>
      </c>
      <c r="B720" s="24" t="n">
        <f aca="false">LEN(C720)</f>
        <v>4</v>
      </c>
      <c r="C720" s="87" t="s">
        <v>1037</v>
      </c>
      <c r="D720" s="88" t="s">
        <v>1038</v>
      </c>
      <c r="E720" s="78"/>
      <c r="F720" s="79"/>
      <c r="G720" s="79"/>
      <c r="H720" s="79" t="str">
        <f aca="false">IF(ISBLANK(E720)," ",F720*G720)</f>
        <v> </v>
      </c>
    </row>
    <row r="721" customFormat="false" ht="12.75" hidden="true" customHeight="false" outlineLevel="0" collapsed="false">
      <c r="A721" s="1" t="n">
        <f aca="false">IF(B721=0,0,VALUE(REPLACE(C721,3,1,)))*IF(B721&lt;3,1000,1)*IF(B721=4,100,1)</f>
        <v>57310</v>
      </c>
      <c r="B721" s="2" t="n">
        <f aca="false">LEN(C721)</f>
        <v>6</v>
      </c>
      <c r="C721" s="76" t="s">
        <v>1039</v>
      </c>
      <c r="D721" s="77" t="s">
        <v>1040</v>
      </c>
      <c r="E721" s="78" t="s">
        <v>808</v>
      </c>
      <c r="F721" s="79"/>
      <c r="G721" s="79"/>
      <c r="H721" s="79" t="n">
        <f aca="false">IF(ISBLANK(E721)," ",F721*G721)</f>
        <v>0</v>
      </c>
    </row>
    <row r="722" customFormat="false" ht="12.75" hidden="true" customHeight="false" outlineLevel="0" collapsed="false">
      <c r="A722" s="1" t="n">
        <f aca="false">IF(B722=0,0,VALUE(REPLACE(C722,3,1,)))*IF(B722&lt;3,1000,1)*IF(B722=4,100,1)</f>
        <v>57320</v>
      </c>
      <c r="B722" s="2" t="n">
        <f aca="false">LEN(C722)</f>
        <v>6</v>
      </c>
      <c r="C722" s="76" t="s">
        <v>1041</v>
      </c>
      <c r="D722" s="77" t="s">
        <v>1042</v>
      </c>
      <c r="E722" s="78" t="s">
        <v>808</v>
      </c>
      <c r="F722" s="79"/>
      <c r="G722" s="79"/>
      <c r="H722" s="79" t="n">
        <f aca="false">IF(ISBLANK(E722)," ",F722*G722)</f>
        <v>0</v>
      </c>
    </row>
    <row r="723" customFormat="false" ht="12.75" hidden="true" customHeight="false" outlineLevel="0" collapsed="false">
      <c r="A723" s="1" t="n">
        <f aca="false">IF(B723=0,0,VALUE(REPLACE(C723,3,1,)))*IF(B723&lt;3,1000,1)*IF(B723=4,100,1)</f>
        <v>57330</v>
      </c>
      <c r="B723" s="2" t="n">
        <f aca="false">LEN(C723)</f>
        <v>6</v>
      </c>
      <c r="C723" s="76" t="s">
        <v>1043</v>
      </c>
      <c r="D723" s="77" t="s">
        <v>1044</v>
      </c>
      <c r="E723" s="78" t="s">
        <v>291</v>
      </c>
      <c r="F723" s="79"/>
      <c r="G723" s="79" t="n">
        <v>2300</v>
      </c>
      <c r="H723" s="79" t="n">
        <f aca="false">IF(ISBLANK(E723)," ",F723*G723)</f>
        <v>0</v>
      </c>
    </row>
    <row r="724" customFormat="false" ht="12.75" hidden="true" customHeight="false" outlineLevel="0" collapsed="false">
      <c r="A724" s="1" t="n">
        <f aca="false">IF(B724=0,0,VALUE(REPLACE(C724,3,1,)))*IF(B724&lt;3,1000,1)*IF(B724=4,100,1)</f>
        <v>57340</v>
      </c>
      <c r="B724" s="2" t="n">
        <f aca="false">LEN(C724)</f>
        <v>6</v>
      </c>
      <c r="C724" s="76" t="s">
        <v>1045</v>
      </c>
      <c r="D724" s="77" t="s">
        <v>1046</v>
      </c>
      <c r="E724" s="78" t="s">
        <v>291</v>
      </c>
      <c r="F724" s="79"/>
      <c r="G724" s="79" t="n">
        <v>6500</v>
      </c>
      <c r="H724" s="79" t="n">
        <f aca="false">IF(ISBLANK(E724)," ",F724*G724)</f>
        <v>0</v>
      </c>
    </row>
    <row r="725" customFormat="false" ht="12.75" hidden="true" customHeight="false" outlineLevel="0" collapsed="false">
      <c r="A725" s="1" t="n">
        <f aca="false">IF(B725=0,0,VALUE(REPLACE(C725,3,1,)))*IF(B725&lt;3,1000,1)*IF(B725=4,100,1)</f>
        <v>57350</v>
      </c>
      <c r="B725" s="2" t="n">
        <f aca="false">LEN(C725)</f>
        <v>6</v>
      </c>
      <c r="C725" s="76" t="s">
        <v>1047</v>
      </c>
      <c r="D725" s="77" t="s">
        <v>1048</v>
      </c>
      <c r="E725" s="78" t="s">
        <v>291</v>
      </c>
      <c r="F725" s="79"/>
      <c r="G725" s="79"/>
      <c r="H725" s="79" t="n">
        <f aca="false">IF(ISBLANK(E725)," ",F725*G725)</f>
        <v>0</v>
      </c>
    </row>
    <row r="726" customFormat="false" ht="12.75" hidden="true" customHeight="false" outlineLevel="0" collapsed="false">
      <c r="A726" s="1" t="n">
        <f aca="false">IF(B726=0,0,VALUE(REPLACE(C726,3,1,)))*IF(B726&lt;3,1000,1)*IF(B726=4,100,1)</f>
        <v>57360</v>
      </c>
      <c r="B726" s="2" t="n">
        <f aca="false">LEN(C726)</f>
        <v>6</v>
      </c>
      <c r="C726" s="76" t="s">
        <v>1049</v>
      </c>
      <c r="D726" s="77" t="s">
        <v>1050</v>
      </c>
      <c r="E726" s="78" t="s">
        <v>130</v>
      </c>
      <c r="F726" s="79"/>
      <c r="G726" s="79"/>
      <c r="H726" s="79" t="n">
        <f aca="false">IF(ISBLANK(E726)," ",F726*G726)</f>
        <v>0</v>
      </c>
    </row>
    <row r="727" customFormat="false" ht="12.75" hidden="true" customHeight="false" outlineLevel="0" collapsed="false">
      <c r="A727" s="1" t="n">
        <f aca="false">IF(B727=0,0,VALUE(REPLACE(C727,3,1,)))*IF(B727&lt;3,1000,1)*IF(B727=4,100,1)</f>
        <v>57370</v>
      </c>
      <c r="B727" s="2" t="n">
        <f aca="false">LEN(C727)</f>
        <v>6</v>
      </c>
      <c r="C727" s="76" t="s">
        <v>1051</v>
      </c>
      <c r="D727" s="77" t="s">
        <v>1052</v>
      </c>
      <c r="E727" s="78" t="s">
        <v>291</v>
      </c>
      <c r="F727" s="79"/>
      <c r="G727" s="79"/>
      <c r="H727" s="79" t="n">
        <f aca="false">IF(ISBLANK(E727)," ",F727*G727)</f>
        <v>0</v>
      </c>
    </row>
    <row r="728" customFormat="false" ht="12.75" hidden="true" customHeight="false" outlineLevel="0" collapsed="false">
      <c r="A728" s="1" t="n">
        <f aca="false">IF(B728=0,0,VALUE(REPLACE(C728,3,1,)))*IF(B728&lt;3,1000,1)*IF(B728=4,100,1)</f>
        <v>57380</v>
      </c>
      <c r="B728" s="2" t="n">
        <f aca="false">LEN(C728)</f>
        <v>6</v>
      </c>
      <c r="C728" s="76" t="s">
        <v>1053</v>
      </c>
      <c r="D728" s="77" t="s">
        <v>1054</v>
      </c>
      <c r="E728" s="78" t="s">
        <v>57</v>
      </c>
      <c r="F728" s="79"/>
      <c r="G728" s="79"/>
      <c r="H728" s="79" t="n">
        <f aca="false">IF(ISBLANK(E728)," ",F728*G728)</f>
        <v>0</v>
      </c>
    </row>
    <row r="729" customFormat="false" ht="12.75" hidden="true" customHeight="false" outlineLevel="0" collapsed="false">
      <c r="A729" s="1" t="n">
        <f aca="false">IF(B729=0,0,VALUE(REPLACE(C729,3,1,)))*IF(B729&lt;3,1000,1)*IF(B729=4,100,1)</f>
        <v>57390</v>
      </c>
      <c r="B729" s="2" t="n">
        <f aca="false">LEN(C729)</f>
        <v>6</v>
      </c>
      <c r="C729" s="76" t="s">
        <v>1055</v>
      </c>
      <c r="D729" s="77" t="s">
        <v>1056</v>
      </c>
      <c r="E729" s="78" t="s">
        <v>291</v>
      </c>
      <c r="F729" s="79"/>
      <c r="G729" s="79"/>
      <c r="H729" s="79" t="n">
        <f aca="false">IF(ISBLANK(E729)," ",F729*G729)</f>
        <v>0</v>
      </c>
    </row>
    <row r="730" customFormat="false" ht="12.75" hidden="true" customHeight="false" outlineLevel="0" collapsed="false">
      <c r="A730" s="1" t="n">
        <f aca="false">IF(B730=0,0,VALUE(REPLACE(C730,3,1,)))*IF(B730&lt;3,1000,1)*IF(B730=4,100,1)</f>
        <v>0</v>
      </c>
      <c r="B730" s="2" t="n">
        <f aca="false">LEN(C730)</f>
        <v>0</v>
      </c>
      <c r="C730" s="76"/>
      <c r="D730" s="77"/>
      <c r="E730" s="78"/>
      <c r="F730" s="79"/>
      <c r="G730" s="79"/>
      <c r="H730" s="79" t="str">
        <f aca="false">IF(ISBLANK(E730)," ",F730*G730)</f>
        <v> </v>
      </c>
    </row>
    <row r="731" s="23" customFormat="true" ht="12.75" hidden="true" customHeight="false" outlineLevel="0" collapsed="false">
      <c r="A731" s="1" t="n">
        <f aca="false">IF(B731=0,0,VALUE(REPLACE(C731,3,1,)))*IF(B731&lt;3,1000,1)*IF(B731=4,100,1)</f>
        <v>57400</v>
      </c>
      <c r="B731" s="24" t="n">
        <f aca="false">LEN(C731)</f>
        <v>4</v>
      </c>
      <c r="C731" s="87" t="s">
        <v>1057</v>
      </c>
      <c r="D731" s="88" t="s">
        <v>1058</v>
      </c>
      <c r="E731" s="78"/>
      <c r="F731" s="79"/>
      <c r="G731" s="79"/>
      <c r="H731" s="79" t="str">
        <f aca="false">IF(ISBLANK(E731)," ",F731*G731)</f>
        <v> </v>
      </c>
    </row>
    <row r="732" customFormat="false" ht="12.75" hidden="true" customHeight="false" outlineLevel="0" collapsed="false">
      <c r="A732" s="1" t="n">
        <f aca="false">IF(B732=0,0,VALUE(REPLACE(C732,3,1,)))*IF(B732&lt;3,1000,1)*IF(B732=4,100,1)</f>
        <v>57410</v>
      </c>
      <c r="B732" s="2" t="n">
        <f aca="false">LEN(C732)</f>
        <v>6</v>
      </c>
      <c r="C732" s="76" t="s">
        <v>1059</v>
      </c>
      <c r="D732" s="77" t="s">
        <v>1060</v>
      </c>
      <c r="E732" s="78" t="s">
        <v>808</v>
      </c>
      <c r="F732" s="79"/>
      <c r="G732" s="79"/>
      <c r="H732" s="79" t="n">
        <f aca="false">IF(ISBLANK(E732)," ",F732*G732)</f>
        <v>0</v>
      </c>
    </row>
    <row r="733" customFormat="false" ht="12.75" hidden="true" customHeight="false" outlineLevel="0" collapsed="false">
      <c r="A733" s="1" t="n">
        <f aca="false">IF(B733=0,0,VALUE(REPLACE(C733,3,1,)))*IF(B733&lt;3,1000,1)*IF(B733=4,100,1)</f>
        <v>57420</v>
      </c>
      <c r="B733" s="2" t="n">
        <f aca="false">LEN(C733)</f>
        <v>6</v>
      </c>
      <c r="C733" s="76" t="s">
        <v>1061</v>
      </c>
      <c r="D733" s="77" t="s">
        <v>1062</v>
      </c>
      <c r="E733" s="78" t="s">
        <v>291</v>
      </c>
      <c r="F733" s="79"/>
      <c r="G733" s="79"/>
      <c r="H733" s="79" t="n">
        <f aca="false">IF(ISBLANK(E733)," ",F733*G733)</f>
        <v>0</v>
      </c>
    </row>
    <row r="734" customFormat="false" ht="12.75" hidden="true" customHeight="false" outlineLevel="0" collapsed="false">
      <c r="A734" s="1" t="n">
        <f aca="false">IF(B734=0,0,VALUE(REPLACE(C734,3,1,)))*IF(B734&lt;3,1000,1)*IF(B734=4,100,1)</f>
        <v>57430</v>
      </c>
      <c r="B734" s="2" t="n">
        <f aca="false">LEN(C734)</f>
        <v>6</v>
      </c>
      <c r="C734" s="76" t="s">
        <v>1063</v>
      </c>
      <c r="D734" s="77" t="s">
        <v>1064</v>
      </c>
      <c r="E734" s="78" t="s">
        <v>130</v>
      </c>
      <c r="F734" s="79"/>
      <c r="G734" s="79"/>
      <c r="H734" s="79" t="n">
        <f aca="false">IF(ISBLANK(E734)," ",F734*G734)</f>
        <v>0</v>
      </c>
    </row>
    <row r="735" customFormat="false" ht="12.75" hidden="true" customHeight="false" outlineLevel="0" collapsed="false">
      <c r="A735" s="1" t="n">
        <f aca="false">IF(B735=0,0,VALUE(REPLACE(C735,3,1,)))*IF(B735&lt;3,1000,1)*IF(B735=4,100,1)</f>
        <v>57440</v>
      </c>
      <c r="B735" s="2" t="n">
        <f aca="false">LEN(C735)</f>
        <v>6</v>
      </c>
      <c r="C735" s="76" t="s">
        <v>1065</v>
      </c>
      <c r="D735" s="77" t="s">
        <v>1066</v>
      </c>
      <c r="E735" s="78" t="s">
        <v>291</v>
      </c>
      <c r="F735" s="79"/>
      <c r="G735" s="79"/>
      <c r="H735" s="79" t="n">
        <f aca="false">IF(ISBLANK(E735)," ",F735*G735)</f>
        <v>0</v>
      </c>
    </row>
    <row r="736" customFormat="false" ht="12.75" hidden="true" customHeight="false" outlineLevel="0" collapsed="false">
      <c r="A736" s="1" t="n">
        <f aca="false">IF(B736=0,0,VALUE(REPLACE(C736,3,1,)))*IF(B736&lt;3,1000,1)*IF(B736=4,100,1)</f>
        <v>0</v>
      </c>
      <c r="B736" s="2" t="n">
        <f aca="false">LEN(C736)</f>
        <v>0</v>
      </c>
      <c r="C736" s="76"/>
      <c r="D736" s="77"/>
      <c r="E736" s="78"/>
      <c r="F736" s="79"/>
      <c r="G736" s="79"/>
      <c r="H736" s="79" t="str">
        <f aca="false">IF(ISBLANK(E736)," ",F736*G736)</f>
        <v> </v>
      </c>
    </row>
    <row r="737" s="23" customFormat="true" ht="12.75" hidden="true" customHeight="false" outlineLevel="0" collapsed="false">
      <c r="A737" s="1" t="n">
        <f aca="false">IF(B737=0,0,VALUE(REPLACE(C737,3,1,)))*IF(B737&lt;3,1000,1)*IF(B737=4,100,1)</f>
        <v>57500</v>
      </c>
      <c r="B737" s="24" t="n">
        <f aca="false">LEN(C737)</f>
        <v>4</v>
      </c>
      <c r="C737" s="87" t="s">
        <v>1067</v>
      </c>
      <c r="D737" s="88" t="s">
        <v>1068</v>
      </c>
      <c r="E737" s="78"/>
      <c r="F737" s="79"/>
      <c r="G737" s="79"/>
      <c r="H737" s="79" t="str">
        <f aca="false">IF(ISBLANK(E737)," ",F737*G737)</f>
        <v> </v>
      </c>
    </row>
    <row r="738" customFormat="false" ht="12.75" hidden="true" customHeight="false" outlineLevel="0" collapsed="false">
      <c r="A738" s="1" t="n">
        <f aca="false">IF(B738=0,0,VALUE(REPLACE(C738,3,1,)))*IF(B738&lt;3,1000,1)*IF(B738=4,100,1)</f>
        <v>57510</v>
      </c>
      <c r="B738" s="2" t="n">
        <f aca="false">LEN(C738)</f>
        <v>6</v>
      </c>
      <c r="C738" s="76" t="s">
        <v>1069</v>
      </c>
      <c r="D738" s="77" t="s">
        <v>1070</v>
      </c>
      <c r="E738" s="78" t="s">
        <v>291</v>
      </c>
      <c r="F738" s="79"/>
      <c r="G738" s="79" t="n">
        <v>2300</v>
      </c>
      <c r="H738" s="79" t="n">
        <f aca="false">IF(ISBLANK(E738)," ",F738*G738)</f>
        <v>0</v>
      </c>
    </row>
    <row r="739" customFormat="false" ht="12.75" hidden="true" customHeight="false" outlineLevel="0" collapsed="false">
      <c r="A739" s="1" t="n">
        <f aca="false">IF(B739=0,0,VALUE(REPLACE(C739,3,1,)))*IF(B739&lt;3,1000,1)*IF(B739=4,100,1)</f>
        <v>57520</v>
      </c>
      <c r="B739" s="2" t="n">
        <f aca="false">LEN(C739)</f>
        <v>6</v>
      </c>
      <c r="C739" s="76" t="s">
        <v>1071</v>
      </c>
      <c r="D739" s="77" t="s">
        <v>1072</v>
      </c>
      <c r="E739" s="78" t="s">
        <v>808</v>
      </c>
      <c r="F739" s="79"/>
      <c r="G739" s="79"/>
      <c r="H739" s="79" t="n">
        <f aca="false">IF(ISBLANK(E739)," ",F739*G739)</f>
        <v>0</v>
      </c>
    </row>
    <row r="740" customFormat="false" ht="12.75" hidden="true" customHeight="false" outlineLevel="0" collapsed="false">
      <c r="A740" s="1" t="n">
        <f aca="false">IF(B740=0,0,VALUE(REPLACE(C740,3,1,)))*IF(B740&lt;3,1000,1)*IF(B740=4,100,1)</f>
        <v>57530</v>
      </c>
      <c r="B740" s="2" t="n">
        <f aca="false">LEN(C740)</f>
        <v>6</v>
      </c>
      <c r="C740" s="76" t="s">
        <v>1073</v>
      </c>
      <c r="D740" s="77" t="s">
        <v>1074</v>
      </c>
      <c r="E740" s="78" t="s">
        <v>808</v>
      </c>
      <c r="F740" s="79"/>
      <c r="G740" s="79"/>
      <c r="H740" s="79" t="n">
        <f aca="false">IF(ISBLANK(E740)," ",F740*G740)</f>
        <v>0</v>
      </c>
    </row>
    <row r="741" customFormat="false" ht="12.75" hidden="true" customHeight="false" outlineLevel="0" collapsed="false">
      <c r="A741" s="1" t="n">
        <f aca="false">IF(B741=0,0,VALUE(REPLACE(C741,3,1,)))*IF(B741&lt;3,1000,1)*IF(B741=4,100,1)</f>
        <v>57540</v>
      </c>
      <c r="B741" s="2" t="n">
        <f aca="false">LEN(C741)</f>
        <v>6</v>
      </c>
      <c r="C741" s="76" t="s">
        <v>1075</v>
      </c>
      <c r="D741" s="77" t="s">
        <v>1076</v>
      </c>
      <c r="E741" s="78" t="s">
        <v>291</v>
      </c>
      <c r="F741" s="79"/>
      <c r="G741" s="79" t="n">
        <v>6500</v>
      </c>
      <c r="H741" s="79" t="n">
        <f aca="false">IF(ISBLANK(E741)," ",F741*G741)</f>
        <v>0</v>
      </c>
    </row>
    <row r="742" customFormat="false" ht="12.75" hidden="true" customHeight="false" outlineLevel="0" collapsed="false">
      <c r="A742" s="1" t="n">
        <f aca="false">IF(B742=0,0,VALUE(REPLACE(C742,3,1,)))*IF(B742&lt;3,1000,1)*IF(B742=4,100,1)</f>
        <v>57550</v>
      </c>
      <c r="B742" s="2" t="n">
        <f aca="false">LEN(C742)</f>
        <v>6</v>
      </c>
      <c r="C742" s="76" t="s">
        <v>1077</v>
      </c>
      <c r="D742" s="77" t="s">
        <v>1078</v>
      </c>
      <c r="E742" s="78" t="s">
        <v>130</v>
      </c>
      <c r="F742" s="79"/>
      <c r="G742" s="79"/>
      <c r="H742" s="79" t="n">
        <f aca="false">IF(ISBLANK(E742)," ",F742*G742)</f>
        <v>0</v>
      </c>
    </row>
    <row r="743" customFormat="false" ht="12.75" hidden="true" customHeight="false" outlineLevel="0" collapsed="false">
      <c r="A743" s="1" t="n">
        <f aca="false">IF(B743=0,0,VALUE(REPLACE(C743,3,1,)))*IF(B743&lt;3,1000,1)*IF(B743=4,100,1)</f>
        <v>57560</v>
      </c>
      <c r="B743" s="2" t="n">
        <f aca="false">LEN(C743)</f>
        <v>6</v>
      </c>
      <c r="C743" s="76" t="s">
        <v>1079</v>
      </c>
      <c r="D743" s="77" t="s">
        <v>1080</v>
      </c>
      <c r="E743" s="78" t="s">
        <v>130</v>
      </c>
      <c r="F743" s="79"/>
      <c r="G743" s="79"/>
      <c r="H743" s="79" t="n">
        <f aca="false">IF(ISBLANK(E743)," ",F743*G743)</f>
        <v>0</v>
      </c>
    </row>
    <row r="744" customFormat="false" ht="12.75" hidden="true" customHeight="false" outlineLevel="0" collapsed="false">
      <c r="A744" s="1" t="n">
        <f aca="false">IF(B744=0,0,VALUE(REPLACE(C744,3,1,)))*IF(B744&lt;3,1000,1)*IF(B744=4,100,1)</f>
        <v>57570</v>
      </c>
      <c r="B744" s="2" t="n">
        <f aca="false">LEN(C744)</f>
        <v>6</v>
      </c>
      <c r="C744" s="76" t="s">
        <v>1081</v>
      </c>
      <c r="D744" s="77" t="s">
        <v>1082</v>
      </c>
      <c r="E744" s="78" t="s">
        <v>130</v>
      </c>
      <c r="F744" s="79"/>
      <c r="G744" s="79"/>
      <c r="H744" s="79" t="n">
        <f aca="false">IF(ISBLANK(E744)," ",F744*G744)</f>
        <v>0</v>
      </c>
    </row>
    <row r="745" customFormat="false" ht="12.75" hidden="true" customHeight="false" outlineLevel="0" collapsed="false">
      <c r="A745" s="1" t="n">
        <f aca="false">IF(B745=0,0,VALUE(REPLACE(C745,3,1,)))*IF(B745&lt;3,1000,1)*IF(B745=4,100,1)</f>
        <v>57580</v>
      </c>
      <c r="B745" s="2" t="n">
        <f aca="false">LEN(C745)</f>
        <v>6</v>
      </c>
      <c r="C745" s="76" t="s">
        <v>1083</v>
      </c>
      <c r="D745" s="77" t="s">
        <v>1084</v>
      </c>
      <c r="E745" s="78" t="s">
        <v>57</v>
      </c>
      <c r="F745" s="79"/>
      <c r="G745" s="79"/>
      <c r="H745" s="79" t="n">
        <f aca="false">IF(ISBLANK(E745)," ",F745*G745)</f>
        <v>0</v>
      </c>
    </row>
    <row r="746" customFormat="false" ht="12.75" hidden="true" customHeight="false" outlineLevel="0" collapsed="false">
      <c r="A746" s="1" t="n">
        <f aca="false">IF(B746=0,0,VALUE(REPLACE(C746,3,1,)))*IF(B746&lt;3,1000,1)*IF(B746=4,100,1)</f>
        <v>57590</v>
      </c>
      <c r="B746" s="2" t="n">
        <f aca="false">LEN(C746)</f>
        <v>6</v>
      </c>
      <c r="C746" s="76" t="s">
        <v>1085</v>
      </c>
      <c r="D746" s="77" t="s">
        <v>1086</v>
      </c>
      <c r="E746" s="78" t="s">
        <v>291</v>
      </c>
      <c r="F746" s="79"/>
      <c r="G746" s="79"/>
      <c r="H746" s="79" t="n">
        <f aca="false">IF(ISBLANK(E746)," ",F746*G746)</f>
        <v>0</v>
      </c>
    </row>
    <row r="747" customFormat="false" ht="12.75" hidden="true" customHeight="false" outlineLevel="0" collapsed="false">
      <c r="A747" s="1" t="n">
        <f aca="false">IF(B747=0,0,VALUE(REPLACE(C747,3,1,)))*IF(B747&lt;3,1000,1)*IF(B747=4,100,1)</f>
        <v>0</v>
      </c>
      <c r="B747" s="2" t="n">
        <f aca="false">LEN(C747)</f>
        <v>0</v>
      </c>
      <c r="C747" s="76"/>
      <c r="D747" s="77"/>
      <c r="E747" s="78"/>
      <c r="F747" s="79"/>
      <c r="G747" s="79"/>
      <c r="H747" s="79" t="str">
        <f aca="false">IF(ISBLANK(E747)," ",F747*G747)</f>
        <v> </v>
      </c>
    </row>
    <row r="748" s="23" customFormat="true" ht="12.75" hidden="true" customHeight="false" outlineLevel="0" collapsed="false">
      <c r="A748" s="1" t="n">
        <f aca="false">IF(B748=0,0,VALUE(REPLACE(C748,3,1,)))*IF(B748&lt;3,1000,1)*IF(B748=4,100,1)</f>
        <v>57600</v>
      </c>
      <c r="B748" s="24" t="n">
        <f aca="false">LEN(C748)</f>
        <v>4</v>
      </c>
      <c r="C748" s="87" t="s">
        <v>1087</v>
      </c>
      <c r="D748" s="88" t="s">
        <v>1088</v>
      </c>
      <c r="E748" s="78"/>
      <c r="F748" s="79"/>
      <c r="G748" s="79"/>
      <c r="H748" s="79" t="str">
        <f aca="false">IF(ISBLANK(E748)," ",F748*G748)</f>
        <v> </v>
      </c>
    </row>
    <row r="749" customFormat="false" ht="12.75" hidden="true" customHeight="false" outlineLevel="0" collapsed="false">
      <c r="A749" s="1" t="n">
        <f aca="false">IF(B749=0,0,VALUE(REPLACE(C749,3,1,)))*IF(B749&lt;3,1000,1)*IF(B749=4,100,1)</f>
        <v>57610</v>
      </c>
      <c r="B749" s="2" t="n">
        <f aca="false">LEN(C749)</f>
        <v>6</v>
      </c>
      <c r="C749" s="76" t="s">
        <v>1089</v>
      </c>
      <c r="D749" s="77" t="s">
        <v>1090</v>
      </c>
      <c r="E749" s="78" t="s">
        <v>808</v>
      </c>
      <c r="F749" s="79"/>
      <c r="G749" s="79"/>
      <c r="H749" s="79" t="n">
        <f aca="false">IF(ISBLANK(E749)," ",F749*G749)</f>
        <v>0</v>
      </c>
    </row>
    <row r="750" customFormat="false" ht="12.75" hidden="true" customHeight="false" outlineLevel="0" collapsed="false">
      <c r="A750" s="1" t="n">
        <f aca="false">IF(B750=0,0,VALUE(REPLACE(C750,3,1,)))*IF(B750&lt;3,1000,1)*IF(B750=4,100,1)</f>
        <v>57620</v>
      </c>
      <c r="B750" s="2" t="n">
        <f aca="false">LEN(C750)</f>
        <v>6</v>
      </c>
      <c r="C750" s="76" t="s">
        <v>1091</v>
      </c>
      <c r="D750" s="77" t="s">
        <v>1092</v>
      </c>
      <c r="E750" s="78" t="s">
        <v>808</v>
      </c>
      <c r="F750" s="79"/>
      <c r="G750" s="79"/>
      <c r="H750" s="79" t="n">
        <f aca="false">IF(ISBLANK(E750)," ",F750*G750)</f>
        <v>0</v>
      </c>
    </row>
    <row r="751" customFormat="false" ht="12.75" hidden="true" customHeight="false" outlineLevel="0" collapsed="false">
      <c r="A751" s="1" t="n">
        <f aca="false">IF(B751=0,0,VALUE(REPLACE(C751,3,1,)))*IF(B751&lt;3,1000,1)*IF(B751=4,100,1)</f>
        <v>57630</v>
      </c>
      <c r="B751" s="2" t="n">
        <f aca="false">LEN(C751)</f>
        <v>6</v>
      </c>
      <c r="C751" s="76" t="s">
        <v>1093</v>
      </c>
      <c r="D751" s="77" t="s">
        <v>1094</v>
      </c>
      <c r="E751" s="78" t="s">
        <v>808</v>
      </c>
      <c r="F751" s="79"/>
      <c r="G751" s="79"/>
      <c r="H751" s="79" t="n">
        <f aca="false">IF(ISBLANK(E751)," ",F751*G751)</f>
        <v>0</v>
      </c>
    </row>
    <row r="752" customFormat="false" ht="12.75" hidden="true" customHeight="false" outlineLevel="0" collapsed="false">
      <c r="A752" s="1" t="n">
        <f aca="false">IF(B752=0,0,VALUE(REPLACE(C752,3,1,)))*IF(B752&lt;3,1000,1)*IF(B752=4,100,1)</f>
        <v>0</v>
      </c>
      <c r="B752" s="2" t="n">
        <f aca="false">LEN(C752)</f>
        <v>0</v>
      </c>
      <c r="C752" s="76"/>
      <c r="D752" s="77"/>
      <c r="E752" s="78"/>
      <c r="F752" s="79"/>
      <c r="G752" s="79"/>
      <c r="H752" s="79" t="str">
        <f aca="false">IF(ISBLANK(E752)," ",F752*G752)</f>
        <v> </v>
      </c>
    </row>
    <row r="753" s="23" customFormat="true" ht="12.75" hidden="true" customHeight="false" outlineLevel="0" collapsed="false">
      <c r="A753" s="1" t="n">
        <f aca="false">IF(B753=0,0,VALUE(REPLACE(C753,3,1,)))*IF(B753&lt;3,1000,1)*IF(B753=4,100,1)</f>
        <v>57700</v>
      </c>
      <c r="B753" s="24" t="n">
        <f aca="false">LEN(C753)</f>
        <v>4</v>
      </c>
      <c r="C753" s="87" t="s">
        <v>1095</v>
      </c>
      <c r="D753" s="88" t="s">
        <v>1096</v>
      </c>
      <c r="E753" s="78"/>
      <c r="F753" s="79"/>
      <c r="G753" s="79"/>
      <c r="H753" s="79" t="str">
        <f aca="false">IF(ISBLANK(E753)," ",F753*G753)</f>
        <v> </v>
      </c>
    </row>
    <row r="754" customFormat="false" ht="12.75" hidden="true" customHeight="false" outlineLevel="0" collapsed="false">
      <c r="A754" s="1" t="n">
        <f aca="false">IF(B754=0,0,VALUE(REPLACE(C754,3,1,)))*IF(B754&lt;3,1000,1)*IF(B754=4,100,1)</f>
        <v>57710</v>
      </c>
      <c r="B754" s="2" t="n">
        <f aca="false">LEN(C754)</f>
        <v>6</v>
      </c>
      <c r="C754" s="76" t="s">
        <v>1097</v>
      </c>
      <c r="D754" s="77" t="s">
        <v>1098</v>
      </c>
      <c r="E754" s="78" t="s">
        <v>130</v>
      </c>
      <c r="F754" s="79"/>
      <c r="G754" s="79"/>
      <c r="H754" s="79" t="n">
        <f aca="false">IF(ISBLANK(E754)," ",F754*G754)</f>
        <v>0</v>
      </c>
    </row>
    <row r="755" customFormat="false" ht="12.75" hidden="true" customHeight="false" outlineLevel="0" collapsed="false">
      <c r="A755" s="1" t="n">
        <f aca="false">IF(B755=0,0,VALUE(REPLACE(C755,3,1,)))*IF(B755&lt;3,1000,1)*IF(B755=4,100,1)</f>
        <v>57720</v>
      </c>
      <c r="B755" s="2" t="n">
        <f aca="false">LEN(C755)</f>
        <v>6</v>
      </c>
      <c r="C755" s="76" t="s">
        <v>1099</v>
      </c>
      <c r="D755" s="77" t="s">
        <v>1100</v>
      </c>
      <c r="E755" s="78" t="s">
        <v>291</v>
      </c>
      <c r="F755" s="79"/>
      <c r="G755" s="79"/>
      <c r="H755" s="79" t="n">
        <f aca="false">IF(ISBLANK(E755)," ",F755*G755)</f>
        <v>0</v>
      </c>
    </row>
    <row r="756" customFormat="false" ht="12.75" hidden="true" customHeight="false" outlineLevel="0" collapsed="false">
      <c r="A756" s="1" t="n">
        <f aca="false">IF(B756=0,0,VALUE(REPLACE(C756,3,1,)))*IF(B756&lt;3,1000,1)*IF(B756=4,100,1)</f>
        <v>57730</v>
      </c>
      <c r="B756" s="2" t="n">
        <f aca="false">LEN(C756)</f>
        <v>6</v>
      </c>
      <c r="C756" s="76" t="s">
        <v>1101</v>
      </c>
      <c r="D756" s="77" t="s">
        <v>1102</v>
      </c>
      <c r="E756" s="78" t="s">
        <v>291</v>
      </c>
      <c r="F756" s="79"/>
      <c r="G756" s="79"/>
      <c r="H756" s="79" t="n">
        <f aca="false">IF(ISBLANK(E756)," ",F756*G756)</f>
        <v>0</v>
      </c>
    </row>
    <row r="757" customFormat="false" ht="12.75" hidden="true" customHeight="false" outlineLevel="0" collapsed="false">
      <c r="A757" s="1" t="n">
        <f aca="false">IF(B757=0,0,VALUE(REPLACE(C757,3,1,)))*IF(B757&lt;3,1000,1)*IF(B757=4,100,1)</f>
        <v>57740</v>
      </c>
      <c r="B757" s="2" t="n">
        <f aca="false">LEN(C757)</f>
        <v>6</v>
      </c>
      <c r="C757" s="76" t="s">
        <v>1103</v>
      </c>
      <c r="D757" s="77" t="s">
        <v>1104</v>
      </c>
      <c r="E757" s="78" t="s">
        <v>291</v>
      </c>
      <c r="F757" s="79"/>
      <c r="G757" s="79"/>
      <c r="H757" s="79" t="n">
        <f aca="false">IF(ISBLANK(E757)," ",F757*G757)</f>
        <v>0</v>
      </c>
    </row>
    <row r="758" customFormat="false" ht="12.75" hidden="true" customHeight="false" outlineLevel="0" collapsed="false">
      <c r="A758" s="1" t="n">
        <f aca="false">IF(B758=0,0,VALUE(REPLACE(C758,3,1,)))*IF(B758&lt;3,1000,1)*IF(B758=4,100,1)</f>
        <v>57750</v>
      </c>
      <c r="B758" s="2" t="n">
        <f aca="false">LEN(C758)</f>
        <v>6</v>
      </c>
      <c r="C758" s="76" t="s">
        <v>1105</v>
      </c>
      <c r="D758" s="77" t="s">
        <v>1106</v>
      </c>
      <c r="E758" s="78" t="s">
        <v>291</v>
      </c>
      <c r="F758" s="79"/>
      <c r="G758" s="79"/>
      <c r="H758" s="79" t="n">
        <f aca="false">IF(ISBLANK(E758)," ",F758*G758)</f>
        <v>0</v>
      </c>
    </row>
    <row r="759" customFormat="false" ht="12.75" hidden="true" customHeight="false" outlineLevel="0" collapsed="false">
      <c r="A759" s="1" t="n">
        <f aca="false">IF(B759=0,0,VALUE(REPLACE(C759,3,1,)))*IF(B759&lt;3,1000,1)*IF(B759=4,100,1)</f>
        <v>0</v>
      </c>
      <c r="B759" s="2" t="n">
        <f aca="false">LEN(C759)</f>
        <v>0</v>
      </c>
      <c r="C759" s="76"/>
      <c r="D759" s="77"/>
      <c r="E759" s="78"/>
      <c r="F759" s="79"/>
      <c r="G759" s="79"/>
      <c r="H759" s="79" t="str">
        <f aca="false">IF(ISBLANK(E759)," ",F759*G759)</f>
        <v> </v>
      </c>
    </row>
    <row r="760" s="23" customFormat="true" ht="12.75" hidden="true" customHeight="false" outlineLevel="0" collapsed="false">
      <c r="A760" s="1" t="n">
        <f aca="false">IF(B760=0,0,VALUE(REPLACE(C760,3,1,)))*IF(B760&lt;3,1000,1)*IF(B760=4,100,1)</f>
        <v>57800</v>
      </c>
      <c r="B760" s="24" t="n">
        <f aca="false">LEN(C760)</f>
        <v>4</v>
      </c>
      <c r="C760" s="87" t="s">
        <v>1107</v>
      </c>
      <c r="D760" s="88" t="s">
        <v>1108</v>
      </c>
      <c r="E760" s="78"/>
      <c r="F760" s="79"/>
      <c r="G760" s="79"/>
      <c r="H760" s="79" t="str">
        <f aca="false">IF(ISBLANK(E760)," ",F760*G760)</f>
        <v> </v>
      </c>
    </row>
    <row r="761" customFormat="false" ht="12.75" hidden="true" customHeight="false" outlineLevel="0" collapsed="false">
      <c r="A761" s="1" t="n">
        <f aca="false">IF(B761=0,0,VALUE(REPLACE(C761,3,1,)))*IF(B761&lt;3,1000,1)*IF(B761=4,100,1)</f>
        <v>57810</v>
      </c>
      <c r="B761" s="2" t="n">
        <f aca="false">LEN(C761)</f>
        <v>6</v>
      </c>
      <c r="C761" s="76" t="s">
        <v>1109</v>
      </c>
      <c r="D761" s="77" t="s">
        <v>1110</v>
      </c>
      <c r="E761" s="78" t="s">
        <v>57</v>
      </c>
      <c r="F761" s="79"/>
      <c r="G761" s="79"/>
      <c r="H761" s="79" t="n">
        <f aca="false">IF(ISBLANK(E761)," ",F761*G761)</f>
        <v>0</v>
      </c>
    </row>
    <row r="762" customFormat="false" ht="12.75" hidden="true" customHeight="false" outlineLevel="0" collapsed="false">
      <c r="A762" s="1" t="n">
        <f aca="false">IF(B762=0,0,VALUE(REPLACE(C762,3,1,)))*IF(B762&lt;3,1000,1)*IF(B762=4,100,1)</f>
        <v>57820</v>
      </c>
      <c r="B762" s="2" t="n">
        <f aca="false">LEN(C762)</f>
        <v>6</v>
      </c>
      <c r="C762" s="76" t="s">
        <v>1111</v>
      </c>
      <c r="D762" s="77" t="s">
        <v>1112</v>
      </c>
      <c r="E762" s="97" t="s">
        <v>84</v>
      </c>
      <c r="F762" s="79"/>
      <c r="G762" s="79"/>
      <c r="H762" s="79" t="n">
        <f aca="false">IF(ISBLANK(E762)," ",F762*G762)</f>
        <v>0</v>
      </c>
    </row>
    <row r="763" customFormat="false" ht="12.75" hidden="true" customHeight="false" outlineLevel="0" collapsed="false">
      <c r="A763" s="1" t="n">
        <f aca="false">IF(B763=0,0,VALUE(REPLACE(C763,3,1,)))*IF(B763&lt;3,1000,1)*IF(B763=4,100,1)</f>
        <v>57830</v>
      </c>
      <c r="B763" s="2" t="n">
        <f aca="false">LEN(C763)</f>
        <v>6</v>
      </c>
      <c r="C763" s="76" t="s">
        <v>1113</v>
      </c>
      <c r="D763" s="77" t="s">
        <v>1114</v>
      </c>
      <c r="E763" s="78" t="s">
        <v>291</v>
      </c>
      <c r="F763" s="79"/>
      <c r="G763" s="79"/>
      <c r="H763" s="79" t="n">
        <f aca="false">IF(ISBLANK(E763)," ",F763*G763)</f>
        <v>0</v>
      </c>
    </row>
    <row r="764" customFormat="false" ht="12.75" hidden="true" customHeight="false" outlineLevel="0" collapsed="false">
      <c r="A764" s="1" t="n">
        <f aca="false">IF(B764=0,0,VALUE(REPLACE(C764,3,1,)))*IF(B764&lt;3,1000,1)*IF(B764=4,100,1)</f>
        <v>57840</v>
      </c>
      <c r="B764" s="2" t="n">
        <f aca="false">LEN(C764)</f>
        <v>6</v>
      </c>
      <c r="C764" s="76" t="s">
        <v>1115</v>
      </c>
      <c r="D764" s="77" t="s">
        <v>1116</v>
      </c>
      <c r="E764" s="78" t="s">
        <v>84</v>
      </c>
      <c r="F764" s="79"/>
      <c r="G764" s="79"/>
      <c r="H764" s="79" t="n">
        <f aca="false">IF(ISBLANK(E764)," ",F764*G764)</f>
        <v>0</v>
      </c>
    </row>
    <row r="765" customFormat="false" ht="12.75" hidden="true" customHeight="false" outlineLevel="0" collapsed="false">
      <c r="A765" s="1" t="n">
        <f aca="false">IF(B765=0,0,VALUE(REPLACE(C765,3,1,)))*IF(B765&lt;3,1000,1)*IF(B765=4,100,1)</f>
        <v>57850</v>
      </c>
      <c r="B765" s="2" t="n">
        <f aca="false">LEN(C765)</f>
        <v>6</v>
      </c>
      <c r="C765" s="76" t="s">
        <v>1117</v>
      </c>
      <c r="D765" s="77" t="s">
        <v>1118</v>
      </c>
      <c r="E765" s="78" t="s">
        <v>57</v>
      </c>
      <c r="F765" s="79"/>
      <c r="G765" s="79"/>
      <c r="H765" s="79" t="n">
        <f aca="false">IF(ISBLANK(E765)," ",F765*G765)</f>
        <v>0</v>
      </c>
    </row>
    <row r="766" customFormat="false" ht="12.75" hidden="true" customHeight="false" outlineLevel="0" collapsed="false">
      <c r="A766" s="1" t="n">
        <f aca="false">IF(B766=0,0,VALUE(REPLACE(C766,3,1,)))*IF(B766&lt;3,1000,1)*IF(B766=4,100,1)</f>
        <v>0</v>
      </c>
      <c r="B766" s="2" t="n">
        <f aca="false">LEN(C766)</f>
        <v>0</v>
      </c>
      <c r="C766" s="76"/>
      <c r="D766" s="77"/>
      <c r="E766" s="78"/>
      <c r="F766" s="79"/>
      <c r="G766" s="79"/>
      <c r="H766" s="79" t="str">
        <f aca="false">IF(ISBLANK(E766)," ",F766*G766)</f>
        <v> </v>
      </c>
    </row>
    <row r="767" customFormat="false" ht="12.75" hidden="true" customHeight="false" outlineLevel="0" collapsed="false">
      <c r="A767" s="1" t="n">
        <f aca="false">IF(B767=0,0,VALUE(REPLACE(C767,3,1,)))*IF(B767&lt;3,1000,1)*IF(B767=4,100,1)</f>
        <v>58000</v>
      </c>
      <c r="B767" s="2" t="n">
        <f aca="false">LEN(C767)</f>
        <v>2</v>
      </c>
      <c r="C767" s="87" t="s">
        <v>1119</v>
      </c>
      <c r="D767" s="88" t="s">
        <v>1120</v>
      </c>
      <c r="E767" s="78"/>
      <c r="F767" s="79"/>
      <c r="G767" s="79"/>
      <c r="H767" s="79" t="str">
        <f aca="false">IF(ISBLANK(E767)," ",F767*G767)</f>
        <v> </v>
      </c>
    </row>
    <row r="768" customFormat="false" ht="12.75" hidden="true" customHeight="false" outlineLevel="0" collapsed="false">
      <c r="A768" s="1" t="n">
        <f aca="false">IF(B768=0,0,VALUE(REPLACE(C768,3,1,)))*IF(B768&lt;3,1000,1)*IF(B768=4,100,1)</f>
        <v>58100</v>
      </c>
      <c r="B768" s="2" t="n">
        <f aca="false">LEN(C768)</f>
        <v>6</v>
      </c>
      <c r="C768" s="76" t="s">
        <v>1121</v>
      </c>
      <c r="D768" s="77" t="s">
        <v>1122</v>
      </c>
      <c r="E768" s="78" t="s">
        <v>291</v>
      </c>
      <c r="F768" s="79"/>
      <c r="G768" s="79" t="n">
        <v>3000</v>
      </c>
      <c r="H768" s="79" t="n">
        <f aca="false">IF(ISBLANK(E768)," ",F768*G768)</f>
        <v>0</v>
      </c>
    </row>
    <row r="769" customFormat="false" ht="12.75" hidden="true" customHeight="false" outlineLevel="0" collapsed="false">
      <c r="C769" s="76" t="s">
        <v>1123</v>
      </c>
      <c r="D769" s="77" t="s">
        <v>1124</v>
      </c>
      <c r="E769" s="78" t="s">
        <v>291</v>
      </c>
      <c r="F769" s="79"/>
      <c r="G769" s="79" t="n">
        <v>2500</v>
      </c>
      <c r="H769" s="79" t="n">
        <f aca="false">IF(ISBLANK(E769)," ",F769*G769)</f>
        <v>0</v>
      </c>
    </row>
    <row r="770" customFormat="false" ht="12.75" hidden="true" customHeight="false" outlineLevel="0" collapsed="false">
      <c r="C770" s="76" t="s">
        <v>1125</v>
      </c>
      <c r="D770" s="77" t="s">
        <v>1126</v>
      </c>
      <c r="E770" s="78" t="s">
        <v>291</v>
      </c>
      <c r="F770" s="99"/>
      <c r="G770" s="79"/>
      <c r="H770" s="79" t="n">
        <f aca="false">IF(ISBLANK(E770)," ",F770*G770)</f>
        <v>0</v>
      </c>
    </row>
    <row r="771" customFormat="false" ht="12.75" hidden="true" customHeight="false" outlineLevel="0" collapsed="false">
      <c r="C771" s="76" t="s">
        <v>1127</v>
      </c>
      <c r="D771" s="77" t="s">
        <v>1128</v>
      </c>
      <c r="E771" s="78" t="s">
        <v>1129</v>
      </c>
      <c r="F771" s="79"/>
      <c r="G771" s="79" t="n">
        <v>300000</v>
      </c>
      <c r="H771" s="79" t="n">
        <f aca="false">IF(ISBLANK(E771)," ",F771*G771)</f>
        <v>0</v>
      </c>
    </row>
    <row r="772" customFormat="false" ht="12.75" hidden="true" customHeight="false" outlineLevel="0" collapsed="false">
      <c r="C772" s="76" t="s">
        <v>1130</v>
      </c>
      <c r="D772" s="77" t="s">
        <v>1131</v>
      </c>
      <c r="E772" s="78" t="s">
        <v>1129</v>
      </c>
      <c r="F772" s="79"/>
      <c r="G772" s="79"/>
      <c r="H772" s="79" t="n">
        <f aca="false">IF(ISBLANK(E772)," ",F772*G772)</f>
        <v>0</v>
      </c>
    </row>
    <row r="773" customFormat="false" ht="12.75" hidden="true" customHeight="false" outlineLevel="0" collapsed="false">
      <c r="C773" s="76" t="s">
        <v>1132</v>
      </c>
      <c r="D773" s="77" t="s">
        <v>1128</v>
      </c>
      <c r="E773" s="78" t="s">
        <v>1133</v>
      </c>
      <c r="F773" s="79"/>
      <c r="G773" s="79"/>
      <c r="H773" s="79" t="n">
        <f aca="false">IF(ISBLANK(E773)," ",F773*G773)</f>
        <v>0</v>
      </c>
    </row>
    <row r="774" customFormat="false" ht="12.75" hidden="true" customHeight="false" outlineLevel="0" collapsed="false">
      <c r="C774" s="76" t="s">
        <v>1134</v>
      </c>
      <c r="D774" s="77" t="s">
        <v>1135</v>
      </c>
      <c r="E774" s="78" t="s">
        <v>130</v>
      </c>
      <c r="F774" s="79"/>
      <c r="G774" s="79"/>
      <c r="H774" s="79" t="n">
        <f aca="false">IF(ISBLANK(E774)," ",F774*G774)</f>
        <v>0</v>
      </c>
    </row>
    <row r="775" customFormat="false" ht="12.75" hidden="true" customHeight="false" outlineLevel="0" collapsed="false">
      <c r="C775" s="76" t="s">
        <v>1136</v>
      </c>
      <c r="D775" s="77" t="s">
        <v>1137</v>
      </c>
      <c r="E775" s="78" t="s">
        <v>291</v>
      </c>
      <c r="F775" s="79"/>
      <c r="G775" s="79" t="n">
        <v>2300</v>
      </c>
      <c r="H775" s="79" t="n">
        <f aca="false">IF(ISBLANK(E775)," ",F775*G775)</f>
        <v>0</v>
      </c>
    </row>
    <row r="776" customFormat="false" ht="12.75" hidden="true" customHeight="false" outlineLevel="0" collapsed="false">
      <c r="C776" s="76" t="s">
        <v>1138</v>
      </c>
      <c r="D776" s="77" t="s">
        <v>1139</v>
      </c>
      <c r="E776" s="78" t="s">
        <v>291</v>
      </c>
      <c r="F776" s="79"/>
      <c r="G776" s="79" t="n">
        <v>6500</v>
      </c>
      <c r="H776" s="79" t="n">
        <f aca="false">IF(ISBLANK(E776)," ",F776*G776)</f>
        <v>0</v>
      </c>
    </row>
    <row r="777" customFormat="false" ht="12.75" hidden="true" customHeight="false" outlineLevel="0" collapsed="false">
      <c r="C777" s="76"/>
      <c r="D777" s="77"/>
      <c r="E777" s="78"/>
      <c r="F777" s="99"/>
      <c r="G777" s="79"/>
      <c r="H777" s="79"/>
    </row>
    <row r="778" customFormat="false" ht="12.75" hidden="true" customHeight="false" outlineLevel="0" collapsed="false">
      <c r="C778" s="76"/>
      <c r="D778" s="77"/>
      <c r="E778" s="78"/>
      <c r="F778" s="99"/>
      <c r="G778" s="79"/>
      <c r="H778" s="79"/>
    </row>
    <row r="779" customFormat="false" ht="12.75" hidden="true" customHeight="false" outlineLevel="0" collapsed="false">
      <c r="C779" s="76"/>
      <c r="D779" s="77"/>
      <c r="E779" s="78"/>
      <c r="F779" s="99"/>
      <c r="G779" s="79"/>
      <c r="H779" s="79"/>
    </row>
    <row r="780" customFormat="false" ht="12.75" hidden="true" customHeight="false" outlineLevel="0" collapsed="false">
      <c r="A780" s="1" t="n">
        <f aca="false">IF(B780=0,0,VALUE(REPLACE(C780,3,1,)))*IF(B780&lt;3,1000,1)*IF(B780=4,100,1)</f>
        <v>0</v>
      </c>
      <c r="B780" s="2" t="n">
        <f aca="false">LEN(C780)</f>
        <v>0</v>
      </c>
      <c r="C780" s="76"/>
      <c r="D780" s="77"/>
      <c r="E780" s="78"/>
      <c r="F780" s="99"/>
      <c r="G780" s="79"/>
      <c r="H780" s="79" t="str">
        <f aca="false">IF(ISBLANK(E780)," ",F780*G780)</f>
        <v> </v>
      </c>
    </row>
    <row r="781" customFormat="false" ht="23.25" hidden="true" customHeight="true" outlineLevel="0" collapsed="false">
      <c r="A781" s="81"/>
      <c r="B781" s="81"/>
      <c r="C781" s="76"/>
      <c r="D781" s="77"/>
      <c r="E781" s="78"/>
      <c r="F781" s="99"/>
      <c r="G781" s="79"/>
      <c r="H781" s="86"/>
    </row>
    <row r="782" s="75" customFormat="true" ht="18.75" hidden="false" customHeight="false" outlineLevel="0" collapsed="false">
      <c r="A782" s="1" t="n">
        <f aca="false">IF(B782=0,0,VALUE(REPLACE(C782,3,1,)))*IF(B782&lt;3,1000,1)*IF(B782=4,100,1)</f>
        <v>70000</v>
      </c>
      <c r="B782" s="69" t="n">
        <v>1</v>
      </c>
      <c r="C782" s="70" t="s">
        <v>20</v>
      </c>
      <c r="D782" s="71" t="s">
        <v>1140</v>
      </c>
      <c r="E782" s="72"/>
      <c r="F782" s="72"/>
      <c r="G782" s="73"/>
      <c r="H782" s="74"/>
    </row>
    <row r="783" customFormat="false" ht="12.75" hidden="true" customHeight="false" outlineLevel="0" collapsed="false">
      <c r="A783" s="1" t="n">
        <f aca="false">IF(B783=0,0,VALUE(REPLACE(C783,3,1,)))*IF(B783&lt;3,1000,1)*IF(B783=4,100,1)</f>
        <v>71000</v>
      </c>
      <c r="B783" s="2" t="n">
        <f aca="false">LEN(C783)</f>
        <v>2</v>
      </c>
      <c r="C783" s="87" t="s">
        <v>1141</v>
      </c>
      <c r="D783" s="88" t="s">
        <v>1142</v>
      </c>
      <c r="E783" s="78"/>
      <c r="F783" s="79"/>
      <c r="G783" s="79"/>
      <c r="H783" s="79" t="str">
        <f aca="false">IF(ISBLANK(E783)," ",F783*G783)</f>
        <v> </v>
      </c>
    </row>
    <row r="784" customFormat="false" ht="12.75" hidden="true" customHeight="false" outlineLevel="0" collapsed="false">
      <c r="A784" s="1" t="n">
        <f aca="false">IF(B784=0,0,VALUE(REPLACE(C784,3,1,)))*IF(B784&lt;3,1000,1)*IF(B784=4,100,1)</f>
        <v>71110</v>
      </c>
      <c r="B784" s="2" t="n">
        <f aca="false">LEN(C784)</f>
        <v>6</v>
      </c>
      <c r="C784" s="76" t="s">
        <v>1143</v>
      </c>
      <c r="D784" s="77" t="s">
        <v>1144</v>
      </c>
      <c r="E784" s="78" t="s">
        <v>84</v>
      </c>
      <c r="F784" s="79"/>
      <c r="G784" s="79" t="n">
        <v>1019</v>
      </c>
      <c r="H784" s="79" t="n">
        <f aca="false">IF(ISBLANK(E784)," ",F784*G784)</f>
        <v>0</v>
      </c>
    </row>
    <row r="785" customFormat="false" ht="12.75" hidden="true" customHeight="false" outlineLevel="0" collapsed="false">
      <c r="A785" s="1" t="n">
        <f aca="false">IF(B785=0,0,VALUE(REPLACE(C785,3,1,)))*IF(B785&lt;3,1000,1)*IF(B785=4,100,1)</f>
        <v>71120</v>
      </c>
      <c r="B785" s="2" t="n">
        <f aca="false">LEN(C785)</f>
        <v>6</v>
      </c>
      <c r="C785" s="76" t="s">
        <v>1145</v>
      </c>
      <c r="D785" s="77" t="s">
        <v>1146</v>
      </c>
      <c r="E785" s="78" t="s">
        <v>84</v>
      </c>
      <c r="F785" s="79"/>
      <c r="G785" s="79" t="n">
        <v>1833</v>
      </c>
      <c r="H785" s="79" t="n">
        <f aca="false">IF(ISBLANK(E785)," ",F785*G785)</f>
        <v>0</v>
      </c>
    </row>
    <row r="786" customFormat="false" ht="12.75" hidden="true" customHeight="false" outlineLevel="0" collapsed="false">
      <c r="A786" s="1" t="n">
        <f aca="false">IF(B786=0,0,VALUE(REPLACE(C786,3,1,)))*IF(B786&lt;3,1000,1)*IF(B786=4,100,1)</f>
        <v>0</v>
      </c>
      <c r="B786" s="2" t="n">
        <f aca="false">LEN(C786)</f>
        <v>0</v>
      </c>
      <c r="C786" s="76"/>
      <c r="D786" s="77"/>
      <c r="E786" s="78"/>
      <c r="F786" s="79"/>
      <c r="G786" s="79"/>
      <c r="H786" s="79" t="str">
        <f aca="false">IF(ISBLANK(E786)," ",F786*G786)</f>
        <v> </v>
      </c>
    </row>
    <row r="787" customFormat="false" ht="12.75" hidden="true" customHeight="false" outlineLevel="0" collapsed="false">
      <c r="A787" s="1" t="n">
        <f aca="false">IF(B787=0,0,VALUE(REPLACE(C787,3,1,)))*IF(B787&lt;3,1000,1)*IF(B787=4,100,1)</f>
        <v>71210</v>
      </c>
      <c r="B787" s="2" t="n">
        <f aca="false">LEN(C787)</f>
        <v>6</v>
      </c>
      <c r="C787" s="76" t="s">
        <v>1147</v>
      </c>
      <c r="D787" s="77" t="s">
        <v>1148</v>
      </c>
      <c r="E787" s="78" t="s">
        <v>84</v>
      </c>
      <c r="F787" s="79"/>
      <c r="G787" s="79"/>
      <c r="H787" s="79" t="n">
        <f aca="false">IF(ISBLANK(E787)," ",F787*G787)</f>
        <v>0</v>
      </c>
    </row>
    <row r="788" customFormat="false" ht="12.75" hidden="true" customHeight="false" outlineLevel="0" collapsed="false">
      <c r="A788" s="1" t="n">
        <f aca="false">IF(B788=0,0,VALUE(REPLACE(C788,3,1,)))*IF(B788&lt;3,1000,1)*IF(B788=4,100,1)</f>
        <v>71220</v>
      </c>
      <c r="B788" s="2" t="n">
        <f aca="false">LEN(C788)</f>
        <v>6</v>
      </c>
      <c r="C788" s="76" t="s">
        <v>1149</v>
      </c>
      <c r="D788" s="77" t="s">
        <v>1150</v>
      </c>
      <c r="E788" s="78" t="s">
        <v>84</v>
      </c>
      <c r="F788" s="79"/>
      <c r="G788" s="79"/>
      <c r="H788" s="79" t="n">
        <f aca="false">IF(ISBLANK(E788)," ",F788*G788)</f>
        <v>0</v>
      </c>
    </row>
    <row r="789" customFormat="false" ht="12.75" hidden="true" customHeight="false" outlineLevel="0" collapsed="false">
      <c r="A789" s="1" t="n">
        <f aca="false">IF(B789=0,0,VALUE(REPLACE(C789,3,1,)))*IF(B789&lt;3,1000,1)*IF(B789=4,100,1)</f>
        <v>0</v>
      </c>
      <c r="B789" s="2" t="n">
        <f aca="false">LEN(C789)</f>
        <v>0</v>
      </c>
      <c r="C789" s="76"/>
      <c r="D789" s="77"/>
      <c r="E789" s="78"/>
      <c r="F789" s="79"/>
      <c r="G789" s="79"/>
      <c r="H789" s="79" t="str">
        <f aca="false">IF(ISBLANK(E789)," ",F789*G789)</f>
        <v> </v>
      </c>
    </row>
    <row r="790" customFormat="false" ht="12.75" hidden="true" customHeight="false" outlineLevel="0" collapsed="false">
      <c r="A790" s="1" t="n">
        <f aca="false">IF(B790=0,0,VALUE(REPLACE(C790,3,1,)))*IF(B790&lt;3,1000,1)*IF(B790=4,100,1)</f>
        <v>71310</v>
      </c>
      <c r="B790" s="2" t="n">
        <f aca="false">LEN(C790)</f>
        <v>6</v>
      </c>
      <c r="C790" s="76" t="s">
        <v>1151</v>
      </c>
      <c r="D790" s="77" t="s">
        <v>1152</v>
      </c>
      <c r="E790" s="78" t="s">
        <v>57</v>
      </c>
      <c r="F790" s="79"/>
      <c r="G790" s="79"/>
      <c r="H790" s="79" t="n">
        <f aca="false">IF(ISBLANK(E790)," ",F790*G790)</f>
        <v>0</v>
      </c>
    </row>
    <row r="791" customFormat="false" ht="12.75" hidden="true" customHeight="false" outlineLevel="0" collapsed="false">
      <c r="A791" s="1" t="n">
        <f aca="false">IF(B791=0,0,VALUE(REPLACE(C791,3,1,)))*IF(B791&lt;3,1000,1)*IF(B791=4,100,1)</f>
        <v>71320</v>
      </c>
      <c r="B791" s="2" t="n">
        <f aca="false">LEN(C791)</f>
        <v>6</v>
      </c>
      <c r="C791" s="76" t="s">
        <v>1153</v>
      </c>
      <c r="D791" s="77" t="s">
        <v>1154</v>
      </c>
      <c r="E791" s="78" t="s">
        <v>57</v>
      </c>
      <c r="F791" s="79"/>
      <c r="G791" s="79"/>
      <c r="H791" s="79" t="n">
        <f aca="false">IF(ISBLANK(E791)," ",F791*G791)</f>
        <v>0</v>
      </c>
    </row>
    <row r="792" customFormat="false" ht="12.75" hidden="true" customHeight="false" outlineLevel="0" collapsed="false">
      <c r="A792" s="1" t="n">
        <f aca="false">IF(B792=0,0,VALUE(REPLACE(C792,3,1,)))*IF(B792&lt;3,1000,1)*IF(B792=4,100,1)</f>
        <v>71330</v>
      </c>
      <c r="B792" s="2" t="n">
        <f aca="false">LEN(C792)</f>
        <v>6</v>
      </c>
      <c r="C792" s="76" t="s">
        <v>1155</v>
      </c>
      <c r="D792" s="77" t="s">
        <v>1156</v>
      </c>
      <c r="E792" s="78" t="s">
        <v>57</v>
      </c>
      <c r="F792" s="79"/>
      <c r="G792" s="79"/>
      <c r="H792" s="79" t="n">
        <f aca="false">IF(ISBLANK(E792)," ",F792*G792)</f>
        <v>0</v>
      </c>
    </row>
    <row r="793" customFormat="false" ht="12.75" hidden="true" customHeight="false" outlineLevel="0" collapsed="false">
      <c r="A793" s="1" t="n">
        <f aca="false">IF(B793=0,0,VALUE(REPLACE(C793,3,1,)))*IF(B793&lt;3,1000,1)*IF(B793=4,100,1)</f>
        <v>0</v>
      </c>
      <c r="B793" s="2" t="n">
        <f aca="false">LEN(C793)</f>
        <v>0</v>
      </c>
      <c r="C793" s="76"/>
      <c r="D793" s="77"/>
      <c r="E793" s="78"/>
      <c r="F793" s="79"/>
      <c r="G793" s="79"/>
      <c r="H793" s="79" t="str">
        <f aca="false">IF(ISBLANK(E793)," ",F793*G793)</f>
        <v> </v>
      </c>
    </row>
    <row r="794" customFormat="false" ht="12.75" hidden="true" customHeight="false" outlineLevel="0" collapsed="false">
      <c r="A794" s="1" t="n">
        <f aca="false">IF(B794=0,0,VALUE(REPLACE(C794,3,1,)))*IF(B794&lt;3,1000,1)*IF(B794=4,100,1)</f>
        <v>71410</v>
      </c>
      <c r="B794" s="2" t="n">
        <f aca="false">LEN(C794)</f>
        <v>6</v>
      </c>
      <c r="C794" s="76" t="s">
        <v>1157</v>
      </c>
      <c r="D794" s="77" t="s">
        <v>1158</v>
      </c>
      <c r="E794" s="78" t="s">
        <v>84</v>
      </c>
      <c r="F794" s="79"/>
      <c r="G794" s="79"/>
      <c r="H794" s="79" t="n">
        <f aca="false">IF(ISBLANK(E794)," ",F794*G794)</f>
        <v>0</v>
      </c>
    </row>
    <row r="795" customFormat="false" ht="12.75" hidden="true" customHeight="false" outlineLevel="0" collapsed="false">
      <c r="A795" s="1" t="n">
        <f aca="false">IF(B795=0,0,VALUE(REPLACE(C795,3,1,)))*IF(B795&lt;3,1000,1)*IF(B795=4,100,1)</f>
        <v>71420</v>
      </c>
      <c r="B795" s="2" t="n">
        <f aca="false">LEN(C795)</f>
        <v>6</v>
      </c>
      <c r="C795" s="76" t="s">
        <v>1159</v>
      </c>
      <c r="D795" s="77" t="s">
        <v>1160</v>
      </c>
      <c r="E795" s="78" t="s">
        <v>57</v>
      </c>
      <c r="F795" s="79"/>
      <c r="G795" s="79" t="n">
        <v>2500</v>
      </c>
      <c r="H795" s="79" t="n">
        <f aca="false">IF(ISBLANK(E795)," ",F795*G795)</f>
        <v>0</v>
      </c>
    </row>
    <row r="796" customFormat="false" ht="12.75" hidden="true" customHeight="false" outlineLevel="0" collapsed="false">
      <c r="A796" s="1" t="n">
        <f aca="false">IF(B796=0,0,VALUE(REPLACE(C796,3,1,)))*IF(B796&lt;3,1000,1)*IF(B796=4,100,1)</f>
        <v>71430</v>
      </c>
      <c r="B796" s="2" t="n">
        <f aca="false">LEN(C796)</f>
        <v>6</v>
      </c>
      <c r="C796" s="76" t="s">
        <v>1161</v>
      </c>
      <c r="D796" s="77" t="s">
        <v>1162</v>
      </c>
      <c r="E796" s="78" t="s">
        <v>291</v>
      </c>
      <c r="F796" s="79"/>
      <c r="G796" s="79"/>
      <c r="H796" s="79" t="n">
        <f aca="false">IF(ISBLANK(E796)," ",F796*G796)</f>
        <v>0</v>
      </c>
    </row>
    <row r="797" customFormat="false" ht="12.75" hidden="true" customHeight="false" outlineLevel="0" collapsed="false">
      <c r="A797" s="1" t="n">
        <f aca="false">IF(B797=0,0,VALUE(REPLACE(C797,3,1,)))*IF(B797&lt;3,1000,1)*IF(B797=4,100,1)</f>
        <v>0</v>
      </c>
      <c r="B797" s="2" t="n">
        <f aca="false">LEN(C797)</f>
        <v>0</v>
      </c>
      <c r="C797" s="76"/>
      <c r="D797" s="77"/>
      <c r="E797" s="78"/>
      <c r="F797" s="79"/>
      <c r="G797" s="79"/>
      <c r="H797" s="79" t="str">
        <f aca="false">IF(ISBLANK(E797)," ",F797*G797)</f>
        <v> </v>
      </c>
    </row>
    <row r="798" customFormat="false" ht="12.75" hidden="true" customHeight="false" outlineLevel="0" collapsed="false">
      <c r="A798" s="1" t="n">
        <f aca="false">IF(B798=0,0,VALUE(REPLACE(C798,3,1,)))*IF(B798&lt;3,1000,1)*IF(B798=4,100,1)</f>
        <v>72000</v>
      </c>
      <c r="B798" s="2" t="n">
        <f aca="false">LEN(C798)</f>
        <v>2</v>
      </c>
      <c r="C798" s="87" t="s">
        <v>1163</v>
      </c>
      <c r="D798" s="88" t="s">
        <v>1164</v>
      </c>
      <c r="E798" s="78"/>
      <c r="F798" s="79"/>
      <c r="G798" s="79"/>
      <c r="H798" s="79" t="str">
        <f aca="false">IF(ISBLANK(E798)," ",F798*G798)</f>
        <v> </v>
      </c>
    </row>
    <row r="799" customFormat="false" ht="12.75" hidden="true" customHeight="false" outlineLevel="0" collapsed="false">
      <c r="A799" s="1" t="n">
        <f aca="false">IF(B799=0,0,VALUE(REPLACE(C799,3,1,)))*IF(B799&lt;3,1000,1)*IF(B799=4,100,1)</f>
        <v>72100</v>
      </c>
      <c r="B799" s="2" t="n">
        <f aca="false">LEN(C799)</f>
        <v>6</v>
      </c>
      <c r="C799" s="76" t="s">
        <v>1165</v>
      </c>
      <c r="D799" s="77" t="s">
        <v>1166</v>
      </c>
      <c r="E799" s="78" t="s">
        <v>57</v>
      </c>
      <c r="F799" s="79"/>
      <c r="G799" s="79"/>
      <c r="H799" s="79" t="n">
        <f aca="false">IF(ISBLANK(E799)," ",F799*G799)</f>
        <v>0</v>
      </c>
    </row>
    <row r="800" customFormat="false" ht="12.75" hidden="true" customHeight="false" outlineLevel="0" collapsed="false">
      <c r="A800" s="1" t="n">
        <f aca="false">IF(B800=0,0,VALUE(REPLACE(C800,3,1,)))*IF(B800&lt;3,1000,1)*IF(B800=4,100,1)</f>
        <v>72150</v>
      </c>
      <c r="B800" s="2" t="n">
        <f aca="false">LEN(C800)</f>
        <v>6</v>
      </c>
      <c r="C800" s="76" t="s">
        <v>1167</v>
      </c>
      <c r="D800" s="77" t="s">
        <v>1168</v>
      </c>
      <c r="E800" s="78" t="s">
        <v>57</v>
      </c>
      <c r="F800" s="79"/>
      <c r="G800" s="79" t="n">
        <v>8690</v>
      </c>
      <c r="H800" s="79" t="n">
        <f aca="false">IF(ISBLANK(E800)," ",F800*G800)</f>
        <v>0</v>
      </c>
    </row>
    <row r="801" customFormat="false" ht="12.75" hidden="true" customHeight="false" outlineLevel="0" collapsed="false">
      <c r="A801" s="1" t="n">
        <f aca="false">IF(B801=0,0,VALUE(REPLACE(C801,3,1,)))*IF(B801&lt;3,1000,1)*IF(B801=4,100,1)</f>
        <v>0</v>
      </c>
      <c r="B801" s="2" t="n">
        <f aca="false">LEN(C801)</f>
        <v>0</v>
      </c>
      <c r="C801" s="76"/>
      <c r="D801" s="77"/>
      <c r="E801" s="78"/>
      <c r="F801" s="79"/>
      <c r="G801" s="79"/>
      <c r="H801" s="79" t="str">
        <f aca="false">IF(ISBLANK(E801)," ",F801*G801)</f>
        <v> </v>
      </c>
    </row>
    <row r="802" customFormat="false" ht="12.75" hidden="true" customHeight="false" outlineLevel="0" collapsed="false">
      <c r="A802" s="1" t="n">
        <f aca="false">IF(B802=0,0,VALUE(REPLACE(C802,3,1,)))*IF(B802&lt;3,1000,1)*IF(B802=4,100,1)</f>
        <v>72200</v>
      </c>
      <c r="B802" s="2" t="n">
        <f aca="false">LEN(C802)</f>
        <v>6</v>
      </c>
      <c r="C802" s="76" t="s">
        <v>1169</v>
      </c>
      <c r="D802" s="77" t="s">
        <v>1170</v>
      </c>
      <c r="E802" s="78" t="s">
        <v>57</v>
      </c>
      <c r="F802" s="79"/>
      <c r="G802" s="79"/>
      <c r="H802" s="79" t="n">
        <f aca="false">IF(ISBLANK(E802)," ",F802*G802)</f>
        <v>0</v>
      </c>
    </row>
    <row r="803" customFormat="false" ht="12.75" hidden="true" customHeight="false" outlineLevel="0" collapsed="false">
      <c r="A803" s="1" t="n">
        <f aca="false">IF(B803=0,0,VALUE(REPLACE(C803,3,1,)))*IF(B803&lt;3,1000,1)*IF(B803=4,100,1)</f>
        <v>72250</v>
      </c>
      <c r="B803" s="2" t="n">
        <f aca="false">LEN(C803)</f>
        <v>6</v>
      </c>
      <c r="C803" s="76" t="s">
        <v>1171</v>
      </c>
      <c r="D803" s="77" t="s">
        <v>1172</v>
      </c>
      <c r="E803" s="78" t="s">
        <v>57</v>
      </c>
      <c r="F803" s="79"/>
      <c r="G803" s="79" t="n">
        <v>14700</v>
      </c>
      <c r="H803" s="79" t="n">
        <f aca="false">IF(ISBLANK(E803)," ",F803*G803)</f>
        <v>0</v>
      </c>
    </row>
    <row r="804" customFormat="false" ht="12.75" hidden="true" customHeight="false" outlineLevel="0" collapsed="false">
      <c r="A804" s="1" t="n">
        <f aca="false">IF(B804=0,0,VALUE(REPLACE(C804,3,1,)))*IF(B804&lt;3,1000,1)*IF(B804=4,100,1)</f>
        <v>0</v>
      </c>
      <c r="B804" s="2" t="n">
        <f aca="false">LEN(C804)</f>
        <v>0</v>
      </c>
      <c r="C804" s="76"/>
      <c r="D804" s="77"/>
      <c r="E804" s="78"/>
      <c r="F804" s="79"/>
      <c r="G804" s="79"/>
      <c r="H804" s="79" t="str">
        <f aca="false">IF(ISBLANK(E804)," ",F804*G804)</f>
        <v> </v>
      </c>
    </row>
    <row r="805" customFormat="false" ht="12.75" hidden="true" customHeight="false" outlineLevel="0" collapsed="false">
      <c r="A805" s="1" t="n">
        <f aca="false">IF(B805=0,0,VALUE(REPLACE(C805,3,1,)))*IF(B805&lt;3,1000,1)*IF(B805=4,100,1)</f>
        <v>72300</v>
      </c>
      <c r="B805" s="2" t="n">
        <f aca="false">LEN(C805)</f>
        <v>6</v>
      </c>
      <c r="C805" s="76" t="s">
        <v>1173</v>
      </c>
      <c r="D805" s="77" t="s">
        <v>1174</v>
      </c>
      <c r="E805" s="78" t="s">
        <v>84</v>
      </c>
      <c r="F805" s="79"/>
      <c r="G805" s="79" t="n">
        <v>30000</v>
      </c>
      <c r="H805" s="79" t="n">
        <f aca="false">IF(ISBLANK(E805)," ",F805*G805)</f>
        <v>0</v>
      </c>
    </row>
    <row r="806" customFormat="false" ht="12.75" hidden="true" customHeight="false" outlineLevel="0" collapsed="false">
      <c r="A806" s="1" t="n">
        <f aca="false">IF(B806=0,0,VALUE(REPLACE(C806,3,1,)))*IF(B806&lt;3,1000,1)*IF(B806=4,100,1)</f>
        <v>72350</v>
      </c>
      <c r="B806" s="2" t="n">
        <f aca="false">LEN(C806)</f>
        <v>6</v>
      </c>
      <c r="C806" s="76" t="s">
        <v>1175</v>
      </c>
      <c r="D806" s="77" t="s">
        <v>1176</v>
      </c>
      <c r="E806" s="78" t="s">
        <v>84</v>
      </c>
      <c r="F806" s="79"/>
      <c r="G806" s="79" t="n">
        <v>1000</v>
      </c>
      <c r="H806" s="79" t="n">
        <f aca="false">IF(ISBLANK(E806)," ",F806*G806)</f>
        <v>0</v>
      </c>
    </row>
    <row r="807" customFormat="false" ht="12.75" hidden="true" customHeight="false" outlineLevel="0" collapsed="false">
      <c r="A807" s="1" t="n">
        <f aca="false">IF(B807=0,0,VALUE(REPLACE(C807,3,1,)))*IF(B807&lt;3,1000,1)*IF(B807=4,100,1)</f>
        <v>0</v>
      </c>
      <c r="B807" s="2" t="n">
        <f aca="false">LEN(C807)</f>
        <v>0</v>
      </c>
      <c r="C807" s="76"/>
      <c r="D807" s="77"/>
      <c r="E807" s="78"/>
      <c r="F807" s="79"/>
      <c r="G807" s="79"/>
      <c r="H807" s="79" t="str">
        <f aca="false">IF(ISBLANK(E807)," ",F807*G807)</f>
        <v> </v>
      </c>
    </row>
    <row r="808" customFormat="false" ht="12.75" hidden="true" customHeight="false" outlineLevel="0" collapsed="false">
      <c r="A808" s="1" t="n">
        <f aca="false">IF(B808=0,0,VALUE(REPLACE(C808,3,1,)))*IF(B808&lt;3,1000,1)*IF(B808=4,100,1)</f>
        <v>72400</v>
      </c>
      <c r="B808" s="2" t="n">
        <f aca="false">LEN(C808)</f>
        <v>6</v>
      </c>
      <c r="C808" s="76" t="s">
        <v>1177</v>
      </c>
      <c r="D808" s="77" t="s">
        <v>1178</v>
      </c>
      <c r="E808" s="78" t="s">
        <v>57</v>
      </c>
      <c r="F808" s="79"/>
      <c r="G808" s="79"/>
      <c r="H808" s="79" t="n">
        <f aca="false">IF(ISBLANK(E808)," ",F808*G808)</f>
        <v>0</v>
      </c>
    </row>
    <row r="809" customFormat="false" ht="12.75" hidden="true" customHeight="false" outlineLevel="0" collapsed="false">
      <c r="A809" s="1" t="n">
        <f aca="false">IF(B809=0,0,VALUE(REPLACE(C809,3,1,)))*IF(B809&lt;3,1000,1)*IF(B809=4,100,1)</f>
        <v>72450</v>
      </c>
      <c r="B809" s="2" t="n">
        <f aca="false">LEN(C809)</f>
        <v>6</v>
      </c>
      <c r="C809" s="76" t="s">
        <v>1179</v>
      </c>
      <c r="D809" s="77" t="s">
        <v>1180</v>
      </c>
      <c r="E809" s="78" t="s">
        <v>57</v>
      </c>
      <c r="F809" s="79"/>
      <c r="G809" s="79"/>
      <c r="H809" s="79" t="n">
        <f aca="false">IF(ISBLANK(E809)," ",F809*G809)</f>
        <v>0</v>
      </c>
    </row>
    <row r="810" customFormat="false" ht="12.75" hidden="true" customHeight="false" outlineLevel="0" collapsed="false">
      <c r="A810" s="1" t="n">
        <f aca="false">IF(B810=0,0,VALUE(REPLACE(C810,3,1,)))*IF(B810&lt;3,1000,1)*IF(B810=4,100,1)</f>
        <v>0</v>
      </c>
      <c r="B810" s="2" t="n">
        <f aca="false">LEN(C810)</f>
        <v>0</v>
      </c>
      <c r="C810" s="76"/>
      <c r="D810" s="77"/>
      <c r="E810" s="78"/>
      <c r="F810" s="79"/>
      <c r="G810" s="79"/>
      <c r="H810" s="79" t="str">
        <f aca="false">IF(ISBLANK(E810)," ",F810*G810)</f>
        <v> </v>
      </c>
    </row>
    <row r="811" customFormat="false" ht="12.75" hidden="true" customHeight="false" outlineLevel="0" collapsed="false">
      <c r="A811" s="1" t="n">
        <f aca="false">IF(B811=0,0,VALUE(REPLACE(C811,3,1,)))*IF(B811&lt;3,1000,1)*IF(B811=4,100,1)</f>
        <v>72500</v>
      </c>
      <c r="B811" s="2" t="n">
        <f aca="false">LEN(C811)</f>
        <v>6</v>
      </c>
      <c r="C811" s="76" t="s">
        <v>1181</v>
      </c>
      <c r="D811" s="77" t="s">
        <v>1182</v>
      </c>
      <c r="E811" s="78" t="s">
        <v>84</v>
      </c>
      <c r="F811" s="79"/>
      <c r="G811" s="79"/>
      <c r="H811" s="79" t="n">
        <f aca="false">IF(ISBLANK(E811)," ",F811*G811)</f>
        <v>0</v>
      </c>
    </row>
    <row r="812" s="23" customFormat="true" ht="12.75" hidden="false" customHeight="false" outlineLevel="0" collapsed="false">
      <c r="A812" s="1" t="n">
        <f aca="false">IF(B812=0,0,VALUE(REPLACE(C812,3,1,)))*IF(B812&lt;3,1000,1)*IF(B812=4,100,1)</f>
        <v>73000</v>
      </c>
      <c r="B812" s="24" t="n">
        <f aca="false">LEN(C812)</f>
        <v>2</v>
      </c>
      <c r="C812" s="87" t="s">
        <v>1183</v>
      </c>
      <c r="D812" s="88" t="s">
        <v>1184</v>
      </c>
      <c r="E812" s="78"/>
      <c r="F812" s="79"/>
      <c r="G812" s="79"/>
      <c r="H812" s="79" t="str">
        <f aca="false">IF(ISBLANK(E812)," ",F812*G812)</f>
        <v> </v>
      </c>
    </row>
    <row r="813" customFormat="false" ht="12.75" hidden="false" customHeight="false" outlineLevel="0" collapsed="false">
      <c r="A813" s="1" t="n">
        <f aca="false">IF(B813=0,0,VALUE(REPLACE(C813,3,1,)))*IF(B813&lt;3,1000,1)*IF(B813=4,100,1)</f>
        <v>73100</v>
      </c>
      <c r="B813" s="2" t="n">
        <f aca="false">LEN(C813)</f>
        <v>6</v>
      </c>
      <c r="C813" s="76" t="s">
        <v>1185</v>
      </c>
      <c r="D813" s="77" t="s">
        <v>1186</v>
      </c>
      <c r="E813" s="78" t="s">
        <v>84</v>
      </c>
      <c r="F813" s="79" t="n">
        <v>8</v>
      </c>
      <c r="G813" s="79"/>
      <c r="H813" s="79" t="n">
        <f aca="false">IF(ISBLANK(E813)," ",F813*G813)</f>
        <v>0</v>
      </c>
      <c r="I813" s="100"/>
    </row>
    <row r="814" customFormat="false" ht="12.75" hidden="false" customHeight="false" outlineLevel="0" collapsed="false">
      <c r="A814" s="1" t="n">
        <f aca="false">IF(B814=0,0,VALUE(REPLACE(C814,3,1,)))*IF(B814&lt;3,1000,1)*IF(B814=4,100,1)</f>
        <v>73150</v>
      </c>
      <c r="B814" s="2" t="n">
        <f aca="false">LEN(C814)</f>
        <v>6</v>
      </c>
      <c r="C814" s="76" t="s">
        <v>1187</v>
      </c>
      <c r="D814" s="77" t="s">
        <v>1188</v>
      </c>
      <c r="E814" s="78" t="s">
        <v>84</v>
      </c>
      <c r="F814" s="79" t="n">
        <v>4</v>
      </c>
      <c r="G814" s="79"/>
      <c r="H814" s="79" t="n">
        <f aca="false">IF(ISBLANK(E814)," ",F814*G814)</f>
        <v>0</v>
      </c>
    </row>
    <row r="815" customFormat="false" ht="12.75" hidden="true" customHeight="false" outlineLevel="0" collapsed="false">
      <c r="A815" s="1" t="n">
        <f aca="false">IF(B815=0,0,VALUE(REPLACE(C815,3,1,)))*IF(B815&lt;3,1000,1)*IF(B815=4,100,1)</f>
        <v>0</v>
      </c>
      <c r="B815" s="2" t="n">
        <f aca="false">LEN(C815)</f>
        <v>0</v>
      </c>
      <c r="C815" s="76"/>
      <c r="D815" s="77"/>
      <c r="E815" s="78"/>
      <c r="F815" s="79"/>
      <c r="G815" s="79"/>
      <c r="H815" s="79" t="str">
        <f aca="false">IF(ISBLANK(E815)," ",F815*G815)</f>
        <v> </v>
      </c>
    </row>
    <row r="816" customFormat="false" ht="12.75" hidden="true" customHeight="false" outlineLevel="0" collapsed="false">
      <c r="A816" s="1" t="n">
        <f aca="false">IF(B816=0,0,VALUE(REPLACE(C816,3,1,)))*IF(B816&lt;3,1000,1)*IF(B816=4,100,1)</f>
        <v>73200</v>
      </c>
      <c r="B816" s="2" t="n">
        <f aca="false">LEN(C816)</f>
        <v>6</v>
      </c>
      <c r="C816" s="76" t="s">
        <v>1189</v>
      </c>
      <c r="D816" s="77" t="s">
        <v>1190</v>
      </c>
      <c r="E816" s="78" t="s">
        <v>84</v>
      </c>
      <c r="F816" s="79"/>
      <c r="G816" s="79"/>
      <c r="H816" s="79" t="n">
        <f aca="false">IF(ISBLANK(E816)," ",F816*G816)</f>
        <v>0</v>
      </c>
    </row>
    <row r="817" customFormat="false" ht="12.75" hidden="true" customHeight="false" outlineLevel="0" collapsed="false">
      <c r="A817" s="1" t="n">
        <f aca="false">IF(B817=0,0,VALUE(REPLACE(C817,3,1,)))*IF(B817&lt;3,1000,1)*IF(B817=4,100,1)</f>
        <v>73250</v>
      </c>
      <c r="B817" s="2" t="n">
        <f aca="false">LEN(C817)</f>
        <v>6</v>
      </c>
      <c r="C817" s="76" t="s">
        <v>1191</v>
      </c>
      <c r="D817" s="77" t="s">
        <v>1192</v>
      </c>
      <c r="E817" s="78" t="s">
        <v>84</v>
      </c>
      <c r="F817" s="79"/>
      <c r="G817" s="79"/>
      <c r="H817" s="79" t="n">
        <f aca="false">IF(ISBLANK(E817)," ",F817*G817)</f>
        <v>0</v>
      </c>
    </row>
    <row r="818" customFormat="false" ht="12.75" hidden="true" customHeight="false" outlineLevel="0" collapsed="false">
      <c r="A818" s="1" t="n">
        <f aca="false">IF(B818=0,0,VALUE(REPLACE(C818,3,1,)))*IF(B818&lt;3,1000,1)*IF(B818=4,100,1)</f>
        <v>0</v>
      </c>
      <c r="B818" s="2" t="n">
        <f aca="false">LEN(C818)</f>
        <v>0</v>
      </c>
      <c r="C818" s="76"/>
      <c r="D818" s="77"/>
      <c r="E818" s="78"/>
      <c r="F818" s="79"/>
      <c r="G818" s="79"/>
      <c r="H818" s="79" t="str">
        <f aca="false">IF(ISBLANK(E818)," ",F818*G818)</f>
        <v> </v>
      </c>
    </row>
    <row r="819" customFormat="false" ht="12.75" hidden="true" customHeight="false" outlineLevel="0" collapsed="false">
      <c r="A819" s="1" t="n">
        <f aca="false">IF(B819=0,0,VALUE(REPLACE(C819,3,1,)))*IF(B819&lt;3,1000,1)*IF(B819=4,100,1)</f>
        <v>73300</v>
      </c>
      <c r="B819" s="2" t="n">
        <f aca="false">LEN(C819)</f>
        <v>6</v>
      </c>
      <c r="C819" s="76" t="s">
        <v>1193</v>
      </c>
      <c r="D819" s="77" t="s">
        <v>1194</v>
      </c>
      <c r="E819" s="78" t="s">
        <v>84</v>
      </c>
      <c r="F819" s="79" t="n">
        <v>0</v>
      </c>
      <c r="G819" s="79" t="n">
        <v>20000</v>
      </c>
      <c r="H819" s="79" t="n">
        <f aca="false">IF(ISBLANK(E819)," ",F819*G819)</f>
        <v>0</v>
      </c>
    </row>
    <row r="820" customFormat="false" ht="12.75" hidden="true" customHeight="false" outlineLevel="0" collapsed="false">
      <c r="A820" s="1" t="n">
        <f aca="false">IF(B820=0,0,VALUE(REPLACE(C820,3,1,)))*IF(B820&lt;3,1000,1)*IF(B820=4,100,1)</f>
        <v>73350</v>
      </c>
      <c r="B820" s="2" t="n">
        <f aca="false">LEN(C820)</f>
        <v>6</v>
      </c>
      <c r="C820" s="76" t="s">
        <v>1195</v>
      </c>
      <c r="D820" s="77" t="s">
        <v>1196</v>
      </c>
      <c r="E820" s="78" t="s">
        <v>84</v>
      </c>
      <c r="F820" s="79"/>
      <c r="G820" s="79"/>
      <c r="H820" s="79" t="n">
        <f aca="false">IF(ISBLANK(E820)," ",F820*G820)</f>
        <v>0</v>
      </c>
    </row>
    <row r="821" customFormat="false" ht="12.75" hidden="true" customHeight="false" outlineLevel="0" collapsed="false">
      <c r="A821" s="1" t="n">
        <f aca="false">IF(B821=0,0,VALUE(REPLACE(C821,3,1,)))*IF(B821&lt;3,1000,1)*IF(B821=4,100,1)</f>
        <v>0</v>
      </c>
      <c r="B821" s="2" t="n">
        <f aca="false">LEN(C821)</f>
        <v>0</v>
      </c>
      <c r="C821" s="76"/>
      <c r="D821" s="77"/>
      <c r="E821" s="78"/>
      <c r="F821" s="79"/>
      <c r="G821" s="79"/>
      <c r="H821" s="79" t="str">
        <f aca="false">IF(ISBLANK(E821)," ",F821*G821)</f>
        <v> </v>
      </c>
    </row>
    <row r="822" customFormat="false" ht="12.75" hidden="true" customHeight="false" outlineLevel="0" collapsed="false">
      <c r="C822" s="76"/>
      <c r="D822" s="77"/>
      <c r="E822" s="78"/>
      <c r="F822" s="79"/>
      <c r="G822" s="79"/>
      <c r="H822" s="79"/>
    </row>
    <row r="823" customFormat="false" ht="12.75" hidden="true" customHeight="false" outlineLevel="0" collapsed="false">
      <c r="C823" s="76"/>
      <c r="D823" s="77"/>
      <c r="E823" s="78"/>
      <c r="F823" s="79"/>
      <c r="G823" s="79"/>
      <c r="H823" s="79"/>
    </row>
    <row r="824" customFormat="false" ht="12.75" hidden="true" customHeight="false" outlineLevel="0" collapsed="false">
      <c r="C824" s="76"/>
      <c r="D824" s="77"/>
      <c r="E824" s="78"/>
      <c r="F824" s="79"/>
      <c r="G824" s="79"/>
      <c r="H824" s="79"/>
    </row>
    <row r="825" customFormat="false" ht="12.75" hidden="true" customHeight="false" outlineLevel="0" collapsed="false">
      <c r="C825" s="76"/>
      <c r="D825" s="77"/>
      <c r="E825" s="78"/>
      <c r="F825" s="79"/>
      <c r="G825" s="79"/>
      <c r="H825" s="79"/>
    </row>
    <row r="826" customFormat="false" ht="12.75" hidden="true" customHeight="false" outlineLevel="0" collapsed="false">
      <c r="C826" s="76"/>
      <c r="D826" s="77"/>
      <c r="E826" s="78"/>
      <c r="F826" s="79"/>
      <c r="G826" s="79"/>
      <c r="H826" s="79"/>
    </row>
    <row r="827" customFormat="false" ht="12.75" hidden="true" customHeight="false" outlineLevel="0" collapsed="false">
      <c r="C827" s="76"/>
      <c r="D827" s="77"/>
      <c r="E827" s="78"/>
      <c r="F827" s="79"/>
      <c r="G827" s="79"/>
      <c r="H827" s="79"/>
    </row>
    <row r="828" customFormat="false" ht="12.75" hidden="true" customHeight="false" outlineLevel="0" collapsed="false">
      <c r="C828" s="76"/>
      <c r="D828" s="77"/>
      <c r="E828" s="78"/>
      <c r="F828" s="79"/>
      <c r="G828" s="79"/>
      <c r="H828" s="79"/>
    </row>
    <row r="829" customFormat="false" ht="12.75" hidden="true" customHeight="false" outlineLevel="0" collapsed="false">
      <c r="C829" s="76"/>
      <c r="D829" s="77"/>
      <c r="E829" s="78"/>
      <c r="F829" s="79"/>
      <c r="G829" s="79"/>
      <c r="H829" s="79"/>
    </row>
    <row r="830" customFormat="false" ht="12.75" hidden="true" customHeight="false" outlineLevel="0" collapsed="false">
      <c r="C830" s="76"/>
      <c r="D830" s="77"/>
      <c r="E830" s="78"/>
      <c r="F830" s="79"/>
      <c r="G830" s="79"/>
      <c r="H830" s="79"/>
    </row>
    <row r="831" customFormat="false" ht="12.75" hidden="true" customHeight="false" outlineLevel="0" collapsed="false">
      <c r="C831" s="76"/>
      <c r="D831" s="77"/>
      <c r="E831" s="78"/>
      <c r="F831" s="79"/>
      <c r="G831" s="79"/>
      <c r="H831" s="79"/>
    </row>
    <row r="832" customFormat="false" ht="12.75" hidden="true" customHeight="false" outlineLevel="0" collapsed="false">
      <c r="C832" s="76"/>
      <c r="D832" s="77"/>
      <c r="E832" s="78"/>
      <c r="F832" s="79"/>
      <c r="G832" s="79"/>
      <c r="H832" s="79"/>
    </row>
    <row r="833" customFormat="false" ht="12.75" hidden="true" customHeight="false" outlineLevel="0" collapsed="false">
      <c r="A833" s="1" t="n">
        <f aca="false">IF(B833=0,0,VALUE(REPLACE(C833,3,1,)))*IF(B833&lt;3,1000,1)*IF(B833=4,100,1)</f>
        <v>73400</v>
      </c>
      <c r="B833" s="2" t="n">
        <f aca="false">LEN(C833)</f>
        <v>6</v>
      </c>
      <c r="C833" s="76" t="s">
        <v>1197</v>
      </c>
      <c r="D833" s="101" t="s">
        <v>1198</v>
      </c>
      <c r="E833" s="78" t="s">
        <v>84</v>
      </c>
      <c r="F833" s="79" t="n">
        <v>0</v>
      </c>
      <c r="G833" s="79" t="n">
        <v>25000</v>
      </c>
      <c r="H833" s="79" t="n">
        <f aca="false">IF(ISBLANK(E833)," ",F833*G833)</f>
        <v>0</v>
      </c>
    </row>
    <row r="834" customFormat="false" ht="12.75" hidden="true" customHeight="false" outlineLevel="0" collapsed="false">
      <c r="A834" s="1" t="n">
        <f aca="false">IF(B834=0,0,VALUE(REPLACE(C834,3,1,)))*IF(B834&lt;3,1000,1)*IF(B834=4,100,1)</f>
        <v>73450</v>
      </c>
      <c r="B834" s="2" t="n">
        <f aca="false">LEN(C834)</f>
        <v>6</v>
      </c>
      <c r="C834" s="76" t="s">
        <v>1199</v>
      </c>
      <c r="D834" s="77" t="s">
        <v>1200</v>
      </c>
      <c r="E834" s="78" t="s">
        <v>84</v>
      </c>
      <c r="F834" s="79"/>
      <c r="G834" s="79"/>
      <c r="H834" s="79" t="n">
        <f aca="false">IF(ISBLANK(E834)," ",F834*G834)</f>
        <v>0</v>
      </c>
    </row>
    <row r="835" customFormat="false" ht="12.75" hidden="true" customHeight="false" outlineLevel="0" collapsed="false">
      <c r="A835" s="1" t="n">
        <f aca="false">IF(B835=0,0,VALUE(REPLACE(C835,3,1,)))*IF(B835&lt;3,1000,1)*IF(B835=4,100,1)</f>
        <v>0</v>
      </c>
      <c r="B835" s="2" t="n">
        <f aca="false">LEN(C835)</f>
        <v>0</v>
      </c>
      <c r="C835" s="76"/>
      <c r="D835" s="77"/>
      <c r="E835" s="78"/>
      <c r="F835" s="79"/>
      <c r="G835" s="79"/>
      <c r="H835" s="79" t="str">
        <f aca="false">IF(ISBLANK(E835)," ",F835*G835)</f>
        <v> </v>
      </c>
    </row>
    <row r="836" customFormat="false" ht="12.75" hidden="true" customHeight="false" outlineLevel="0" collapsed="false">
      <c r="A836" s="1" t="n">
        <f aca="false">IF(B836=0,0,VALUE(REPLACE(C836,3,1,)))*IF(B836&lt;3,1000,1)*IF(B836=4,100,1)</f>
        <v>73500</v>
      </c>
      <c r="B836" s="2" t="n">
        <f aca="false">LEN(C836)</f>
        <v>6</v>
      </c>
      <c r="C836" s="76" t="s">
        <v>1201</v>
      </c>
      <c r="D836" s="77" t="s">
        <v>1202</v>
      </c>
      <c r="E836" s="78" t="s">
        <v>84</v>
      </c>
      <c r="F836" s="79"/>
      <c r="G836" s="79"/>
      <c r="H836" s="79" t="n">
        <f aca="false">IF(ISBLANK(E836)," ",F836*G836)</f>
        <v>0</v>
      </c>
    </row>
    <row r="837" customFormat="false" ht="25.5" hidden="true" customHeight="false" outlineLevel="0" collapsed="false">
      <c r="A837" s="1" t="n">
        <f aca="false">IF(B837=0,0,VALUE(REPLACE(C837,3,1,)))*IF(B837&lt;3,1000,1)*IF(B837=4,100,1)</f>
        <v>73550</v>
      </c>
      <c r="B837" s="2" t="n">
        <f aca="false">LEN(C837)</f>
        <v>6</v>
      </c>
      <c r="C837" s="76" t="s">
        <v>1203</v>
      </c>
      <c r="D837" s="77" t="s">
        <v>1204</v>
      </c>
      <c r="E837" s="78" t="s">
        <v>84</v>
      </c>
      <c r="F837" s="79"/>
      <c r="G837" s="79"/>
      <c r="H837" s="79" t="n">
        <f aca="false">IF(ISBLANK(E837)," ",F837*G837)</f>
        <v>0</v>
      </c>
    </row>
    <row r="838" customFormat="false" ht="12.75" hidden="true" customHeight="false" outlineLevel="0" collapsed="false">
      <c r="A838" s="1" t="n">
        <f aca="false">IF(B838=0,0,VALUE(REPLACE(C838,3,1,)))*IF(B838&lt;3,1000,1)*IF(B838=4,100,1)</f>
        <v>0</v>
      </c>
      <c r="B838" s="2" t="n">
        <f aca="false">LEN(C838)</f>
        <v>0</v>
      </c>
      <c r="C838" s="76"/>
      <c r="D838" s="77"/>
      <c r="E838" s="78"/>
      <c r="F838" s="79"/>
      <c r="G838" s="79"/>
      <c r="H838" s="79" t="str">
        <f aca="false">IF(ISBLANK(E838)," ",F838*G838)</f>
        <v> </v>
      </c>
    </row>
    <row r="839" customFormat="false" ht="12.75" hidden="true" customHeight="false" outlineLevel="0" collapsed="false">
      <c r="A839" s="1" t="n">
        <f aca="false">IF(B839=0,0,VALUE(REPLACE(C839,3,1,)))*IF(B839&lt;3,1000,1)*IF(B839=4,100,1)</f>
        <v>73600</v>
      </c>
      <c r="B839" s="2" t="n">
        <f aca="false">LEN(C839)</f>
        <v>6</v>
      </c>
      <c r="C839" s="76" t="s">
        <v>1205</v>
      </c>
      <c r="D839" s="77" t="s">
        <v>1206</v>
      </c>
      <c r="E839" s="78" t="s">
        <v>84</v>
      </c>
      <c r="F839" s="79" t="n">
        <v>0</v>
      </c>
      <c r="G839" s="79" t="n">
        <v>15000</v>
      </c>
      <c r="H839" s="79" t="n">
        <f aca="false">IF(ISBLANK(E839)," ",F839*G839)</f>
        <v>0</v>
      </c>
    </row>
    <row r="840" customFormat="false" ht="12.75" hidden="true" customHeight="false" outlineLevel="0" collapsed="false">
      <c r="A840" s="1" t="n">
        <f aca="false">IF(B840=0,0,VALUE(REPLACE(C840,3,1,)))*IF(B840&lt;3,1000,1)*IF(B840=4,100,1)</f>
        <v>0</v>
      </c>
      <c r="B840" s="2" t="n">
        <f aca="false">LEN(C840)</f>
        <v>0</v>
      </c>
      <c r="C840" s="76"/>
      <c r="D840" s="77"/>
      <c r="E840" s="78"/>
      <c r="F840" s="79"/>
      <c r="G840" s="79"/>
      <c r="H840" s="79" t="str">
        <f aca="false">IF(ISBLANK(E840)," ",F840*G840)</f>
        <v> </v>
      </c>
    </row>
    <row r="841" customFormat="false" ht="12.75" hidden="true" customHeight="false" outlineLevel="0" collapsed="false">
      <c r="A841" s="1" t="n">
        <f aca="false">IF(B841=0,0,VALUE(REPLACE(C841,3,1,)))*IF(B841&lt;3,1000,1)*IF(B841=4,100,1)</f>
        <v>73700</v>
      </c>
      <c r="B841" s="2" t="n">
        <f aca="false">LEN(C841)</f>
        <v>6</v>
      </c>
      <c r="C841" s="76" t="s">
        <v>1207</v>
      </c>
      <c r="D841" s="77" t="s">
        <v>1208</v>
      </c>
      <c r="E841" s="78" t="s">
        <v>84</v>
      </c>
      <c r="F841" s="79"/>
      <c r="G841" s="79"/>
      <c r="H841" s="79" t="n">
        <f aca="false">IF(ISBLANK(E841)," ",F841*G841)</f>
        <v>0</v>
      </c>
    </row>
    <row r="842" customFormat="false" ht="12.75" hidden="true" customHeight="false" outlineLevel="0" collapsed="false">
      <c r="A842" s="1" t="n">
        <f aca="false">IF(B842=0,0,VALUE(REPLACE(C842,3,1,)))*IF(B842&lt;3,1000,1)*IF(B842=4,100,1)</f>
        <v>0</v>
      </c>
      <c r="B842" s="2" t="n">
        <f aca="false">LEN(C842)</f>
        <v>0</v>
      </c>
      <c r="C842" s="76"/>
      <c r="D842" s="77"/>
      <c r="E842" s="78"/>
      <c r="F842" s="79"/>
      <c r="G842" s="79"/>
      <c r="H842" s="79" t="str">
        <f aca="false">IF(ISBLANK(E842)," ",F842*G842)</f>
        <v> </v>
      </c>
    </row>
    <row r="843" s="23" customFormat="true" ht="12.75" hidden="false" customHeight="false" outlineLevel="0" collapsed="false">
      <c r="A843" s="1" t="n">
        <f aca="false">IF(B843=0,0,VALUE(REPLACE(C843,3,1,)))*IF(B843&lt;3,1000,1)*IF(B843=4,100,1)</f>
        <v>74000</v>
      </c>
      <c r="B843" s="24" t="n">
        <f aca="false">LEN(C843)</f>
        <v>2</v>
      </c>
      <c r="C843" s="87" t="s">
        <v>1209</v>
      </c>
      <c r="D843" s="88" t="s">
        <v>1210</v>
      </c>
      <c r="E843" s="78"/>
      <c r="F843" s="79"/>
      <c r="G843" s="79"/>
      <c r="H843" s="79" t="str">
        <f aca="false">IF(ISBLANK(E843)," ",F843*G843)</f>
        <v> </v>
      </c>
    </row>
    <row r="844" customFormat="false" ht="12.75" hidden="true" customHeight="true" outlineLevel="0" collapsed="false">
      <c r="A844" s="1" t="n">
        <f aca="false">IF(B844=0,0,VALUE(REPLACE(C844,3,1,)))*IF(B844&lt;3,1000,1)*IF(B844=4,100,1)</f>
        <v>74100</v>
      </c>
      <c r="B844" s="2" t="n">
        <f aca="false">LEN(C844)</f>
        <v>6</v>
      </c>
      <c r="C844" s="76" t="s">
        <v>1211</v>
      </c>
      <c r="D844" s="77" t="s">
        <v>1212</v>
      </c>
      <c r="E844" s="78" t="s">
        <v>291</v>
      </c>
      <c r="F844" s="79"/>
      <c r="G844" s="79"/>
      <c r="H844" s="79" t="n">
        <f aca="false">IF(ISBLANK(E844)," ",F844*G844)</f>
        <v>0</v>
      </c>
    </row>
    <row r="845" customFormat="false" ht="12.75" hidden="true" customHeight="false" outlineLevel="0" collapsed="false">
      <c r="A845" s="1" t="n">
        <f aca="false">IF(B845=0,0,VALUE(REPLACE(C845,3,1,)))*IF(B845&lt;3,1000,1)*IF(B845=4,100,1)</f>
        <v>74150</v>
      </c>
      <c r="B845" s="2" t="n">
        <f aca="false">LEN(C845)</f>
        <v>6</v>
      </c>
      <c r="C845" s="76" t="s">
        <v>1213</v>
      </c>
      <c r="D845" s="77" t="s">
        <v>1214</v>
      </c>
      <c r="E845" s="78" t="s">
        <v>291</v>
      </c>
      <c r="F845" s="79"/>
      <c r="G845" s="79" t="n">
        <v>8059</v>
      </c>
      <c r="H845" s="79" t="n">
        <f aca="false">IF(ISBLANK(E845)," ",F845*G845)</f>
        <v>0</v>
      </c>
    </row>
    <row r="846" customFormat="false" ht="12.75" hidden="true" customHeight="false" outlineLevel="0" collapsed="false">
      <c r="A846" s="1" t="n">
        <f aca="false">IF(B846=0,0,VALUE(REPLACE(C846,3,1,)))*IF(B846&lt;3,1000,1)*IF(B846=4,100,1)</f>
        <v>0</v>
      </c>
      <c r="B846" s="2" t="n">
        <f aca="false">LEN(C846)</f>
        <v>0</v>
      </c>
      <c r="C846" s="76"/>
      <c r="D846" s="77"/>
      <c r="E846" s="78"/>
      <c r="F846" s="79"/>
      <c r="G846" s="79"/>
      <c r="H846" s="79" t="str">
        <f aca="false">IF(ISBLANK(E846)," ",F846*G846)</f>
        <v> </v>
      </c>
    </row>
    <row r="847" customFormat="false" ht="12.75" hidden="false" customHeight="false" outlineLevel="0" collapsed="false">
      <c r="A847" s="1" t="n">
        <f aca="false">IF(B847=0,0,VALUE(REPLACE(C847,3,1,)))*IF(B847&lt;3,1000,1)*IF(B847=4,100,1)</f>
        <v>74200</v>
      </c>
      <c r="B847" s="2" t="n">
        <f aca="false">LEN(C847)</f>
        <v>6</v>
      </c>
      <c r="C847" s="76" t="s">
        <v>1215</v>
      </c>
      <c r="D847" s="77" t="s">
        <v>1216</v>
      </c>
      <c r="E847" s="78" t="s">
        <v>291</v>
      </c>
      <c r="F847" s="79" t="n">
        <v>9</v>
      </c>
      <c r="G847" s="79"/>
      <c r="H847" s="79" t="n">
        <f aca="false">IF(ISBLANK(E847)," ",F847*G847)</f>
        <v>0</v>
      </c>
    </row>
    <row r="848" customFormat="false" ht="12.75" hidden="true" customHeight="false" outlineLevel="0" collapsed="false">
      <c r="C848" s="76" t="s">
        <v>1217</v>
      </c>
      <c r="D848" s="77" t="s">
        <v>1218</v>
      </c>
      <c r="E848" s="78" t="s">
        <v>291</v>
      </c>
      <c r="F848" s="79"/>
      <c r="G848" s="79" t="n">
        <v>7000</v>
      </c>
      <c r="H848" s="79" t="n">
        <f aca="false">IF(ISBLANK(E845)," ",F848*G848)</f>
        <v>0</v>
      </c>
    </row>
    <row r="849" customFormat="false" ht="12.75" hidden="true" customHeight="false" outlineLevel="0" collapsed="false">
      <c r="C849" s="76" t="s">
        <v>1217</v>
      </c>
      <c r="D849" s="77" t="s">
        <v>1218</v>
      </c>
      <c r="E849" s="78" t="s">
        <v>291</v>
      </c>
      <c r="F849" s="79"/>
      <c r="G849" s="79" t="n">
        <v>18000</v>
      </c>
      <c r="H849" s="79" t="n">
        <f aca="false">IF(ISBLANK(E847)," ",F849*G849)</f>
        <v>0</v>
      </c>
    </row>
    <row r="850" customFormat="false" ht="12.75" hidden="true" customHeight="false" outlineLevel="0" collapsed="false">
      <c r="A850" s="1" t="n">
        <f aca="false">IF(B850=0,0,VALUE(REPLACE(C849,3,1,)))*IF(B850&lt;3,1000,1)*IF(B850=4,100,1)</f>
        <v>74251</v>
      </c>
      <c r="B850" s="2" t="n">
        <f aca="false">LEN(C849)</f>
        <v>6</v>
      </c>
      <c r="C850" s="76" t="s">
        <v>1219</v>
      </c>
      <c r="D850" s="77" t="s">
        <v>1220</v>
      </c>
      <c r="E850" s="78" t="s">
        <v>84</v>
      </c>
      <c r="F850" s="79"/>
      <c r="G850" s="79"/>
      <c r="H850" s="79" t="n">
        <f aca="false">IF(ISBLANK(E849)," ",F850*G850)</f>
        <v>0</v>
      </c>
    </row>
    <row r="851" customFormat="false" ht="12.75" hidden="true" customHeight="false" outlineLevel="0" collapsed="false">
      <c r="A851" s="1" t="n">
        <f aca="false">IF(B851=0,0,VALUE(REPLACE(C851,3,1,)))*IF(B851&lt;3,1000,1)*IF(B851=4,100,1)</f>
        <v>0</v>
      </c>
      <c r="B851" s="2" t="n">
        <f aca="false">LEN(C851)</f>
        <v>0</v>
      </c>
      <c r="C851" s="76"/>
      <c r="D851" s="77"/>
      <c r="E851" s="78"/>
      <c r="F851" s="79"/>
      <c r="G851" s="79"/>
      <c r="H851" s="79" t="str">
        <f aca="false">IF(ISBLANK(E851)," ",F851*G851)</f>
        <v> </v>
      </c>
    </row>
    <row r="852" customFormat="false" ht="12.75" hidden="true" customHeight="false" outlineLevel="0" collapsed="false">
      <c r="A852" s="1" t="n">
        <f aca="false">IF(B852=0,0,VALUE(REPLACE(C852,3,1,)))*IF(B852&lt;3,1000,1)*IF(B852=4,100,1)</f>
        <v>74300</v>
      </c>
      <c r="B852" s="2" t="n">
        <f aca="false">LEN(C852)</f>
        <v>6</v>
      </c>
      <c r="C852" s="76" t="s">
        <v>1221</v>
      </c>
      <c r="D852" s="77" t="s">
        <v>1222</v>
      </c>
      <c r="E852" s="78" t="s">
        <v>291</v>
      </c>
      <c r="F852" s="79"/>
      <c r="G852" s="79"/>
      <c r="H852" s="79" t="n">
        <f aca="false">IF(ISBLANK(E852)," ",F852*G852)</f>
        <v>0</v>
      </c>
    </row>
    <row r="853" customFormat="false" ht="12.75" hidden="false" customHeight="false" outlineLevel="0" collapsed="false">
      <c r="A853" s="1" t="n">
        <f aca="false">IF(B853=0,0,VALUE(REPLACE(C853,3,1,)))*IF(B853&lt;3,1000,1)*IF(B853=4,100,1)</f>
        <v>74350</v>
      </c>
      <c r="B853" s="2" t="n">
        <f aca="false">LEN(C853)</f>
        <v>6</v>
      </c>
      <c r="C853" s="76" t="s">
        <v>1223</v>
      </c>
      <c r="D853" s="77" t="s">
        <v>1224</v>
      </c>
      <c r="E853" s="78" t="s">
        <v>84</v>
      </c>
      <c r="F853" s="79" t="n">
        <v>2</v>
      </c>
      <c r="G853" s="79"/>
      <c r="H853" s="79" t="n">
        <f aca="false">IF(ISBLANK(E853)," ",F853*G853)</f>
        <v>0</v>
      </c>
    </row>
    <row r="854" customFormat="false" ht="12.75" hidden="true" customHeight="false" outlineLevel="0" collapsed="false">
      <c r="A854" s="1" t="n">
        <f aca="false">IF(B854=0,0,VALUE(REPLACE(C854,3,1,)))*IF(B854&lt;3,1000,1)*IF(B854=4,100,1)</f>
        <v>0</v>
      </c>
      <c r="B854" s="2" t="n">
        <f aca="false">LEN(C854)</f>
        <v>0</v>
      </c>
      <c r="C854" s="76"/>
      <c r="D854" s="77"/>
      <c r="E854" s="78"/>
      <c r="F854" s="79"/>
      <c r="G854" s="79"/>
      <c r="H854" s="79" t="str">
        <f aca="false">IF(ISBLANK(E854)," ",F854*G854)</f>
        <v> </v>
      </c>
    </row>
    <row r="855" customFormat="false" ht="12.75" hidden="true" customHeight="false" outlineLevel="0" collapsed="false">
      <c r="A855" s="1" t="n">
        <f aca="false">IF(B855=0,0,VALUE(REPLACE(C855,3,1,)))*IF(B855&lt;3,1000,1)*IF(B855=4,100,1)</f>
        <v>74400</v>
      </c>
      <c r="B855" s="2" t="n">
        <f aca="false">LEN(C855)</f>
        <v>6</v>
      </c>
      <c r="C855" s="76" t="s">
        <v>1225</v>
      </c>
      <c r="D855" s="77" t="s">
        <v>1226</v>
      </c>
      <c r="E855" s="78" t="s">
        <v>291</v>
      </c>
      <c r="F855" s="79"/>
      <c r="G855" s="79"/>
      <c r="H855" s="79" t="n">
        <f aca="false">IF(ISBLANK(E855)," ",F855*G855)</f>
        <v>0</v>
      </c>
    </row>
    <row r="856" customFormat="false" ht="12.75" hidden="true" customHeight="false" outlineLevel="0" collapsed="false">
      <c r="A856" s="1" t="n">
        <f aca="false">IF(B856=0,0,VALUE(REPLACE(C856,3,1,)))*IF(B856&lt;3,1000,1)*IF(B856=4,100,1)</f>
        <v>74450</v>
      </c>
      <c r="B856" s="2" t="n">
        <f aca="false">LEN(C856)</f>
        <v>6</v>
      </c>
      <c r="C856" s="76" t="s">
        <v>1227</v>
      </c>
      <c r="D856" s="77" t="s">
        <v>1218</v>
      </c>
      <c r="E856" s="78" t="s">
        <v>291</v>
      </c>
      <c r="F856" s="79"/>
      <c r="G856" s="79"/>
      <c r="H856" s="79" t="n">
        <f aca="false">IF(ISBLANK(E856)," ",F856*G856)</f>
        <v>0</v>
      </c>
    </row>
    <row r="857" customFormat="false" ht="12.75" hidden="true" customHeight="false" outlineLevel="0" collapsed="false">
      <c r="A857" s="1" t="n">
        <f aca="false">IF(B857=0,0,VALUE(REPLACE(C857,3,1,)))*IF(B857&lt;3,1000,1)*IF(B857=4,100,1)</f>
        <v>0</v>
      </c>
      <c r="B857" s="2" t="n">
        <f aca="false">LEN(C857)</f>
        <v>0</v>
      </c>
      <c r="C857" s="76"/>
      <c r="D857" s="77"/>
      <c r="E857" s="78"/>
      <c r="F857" s="79"/>
      <c r="G857" s="79"/>
      <c r="H857" s="79" t="str">
        <f aca="false">IF(ISBLANK(E857)," ",F857*G857)</f>
        <v> </v>
      </c>
    </row>
    <row r="858" customFormat="false" ht="12.75" hidden="true" customHeight="false" outlineLevel="0" collapsed="false">
      <c r="A858" s="1" t="n">
        <f aca="false">IF(B858=0,0,VALUE(REPLACE(C858,3,1,)))*IF(B858&lt;3,1000,1)*IF(B858=4,100,1)</f>
        <v>74500</v>
      </c>
      <c r="B858" s="2" t="n">
        <f aca="false">LEN(C858)</f>
        <v>6</v>
      </c>
      <c r="C858" s="76" t="s">
        <v>1228</v>
      </c>
      <c r="D858" s="77" t="s">
        <v>1229</v>
      </c>
      <c r="E858" s="78" t="s">
        <v>84</v>
      </c>
      <c r="F858" s="79"/>
      <c r="G858" s="79"/>
      <c r="H858" s="79" t="n">
        <f aca="false">IF(ISBLANK(E858)," ",F858*G858)</f>
        <v>0</v>
      </c>
    </row>
    <row r="859" customFormat="false" ht="12.75" hidden="true" customHeight="false" outlineLevel="0" collapsed="false">
      <c r="A859" s="1" t="n">
        <f aca="false">IF(B859=0,0,VALUE(REPLACE(C859,3,1,)))*IF(B859&lt;3,1000,1)*IF(B859=4,100,1)</f>
        <v>0</v>
      </c>
      <c r="B859" s="2" t="n">
        <f aca="false">LEN(C859)</f>
        <v>0</v>
      </c>
      <c r="C859" s="102"/>
      <c r="D859" s="77"/>
      <c r="E859" s="78"/>
      <c r="F859" s="79"/>
      <c r="G859" s="79"/>
      <c r="H859" s="79" t="str">
        <f aca="false">IF(ISBLANK(E859)," ",F859*G859)</f>
        <v> </v>
      </c>
    </row>
    <row r="860" s="23" customFormat="true" ht="12.75" hidden="true" customHeight="false" outlineLevel="0" collapsed="false">
      <c r="A860" s="1" t="n">
        <f aca="false">IF(B860=0,0,VALUE(REPLACE(C860,3,1,)))*IF(B860&lt;3,1000,1)*IF(B860=4,100,1)</f>
        <v>75000</v>
      </c>
      <c r="B860" s="24" t="n">
        <f aca="false">LEN(C860)</f>
        <v>2</v>
      </c>
      <c r="C860" s="87" t="s">
        <v>1219</v>
      </c>
      <c r="D860" s="88" t="s">
        <v>1230</v>
      </c>
      <c r="E860" s="78"/>
      <c r="F860" s="79"/>
      <c r="G860" s="79"/>
      <c r="H860" s="79" t="str">
        <f aca="false">IF(ISBLANK(E860)," ",F860*G860)</f>
        <v> </v>
      </c>
    </row>
    <row r="861" customFormat="false" ht="12.75" hidden="true" customHeight="false" outlineLevel="0" collapsed="false">
      <c r="A861" s="1" t="n">
        <f aca="false">IF(B861=0,0,VALUE(REPLACE(C861,3,1,)))*IF(B861&lt;3,1000,1)*IF(B861=4,100,1)</f>
        <v>75100</v>
      </c>
      <c r="B861" s="2" t="n">
        <f aca="false">LEN(C861)</f>
        <v>6</v>
      </c>
      <c r="C861" s="76" t="s">
        <v>1231</v>
      </c>
      <c r="D861" s="96" t="s">
        <v>1232</v>
      </c>
      <c r="E861" s="97" t="s">
        <v>84</v>
      </c>
      <c r="F861" s="79"/>
      <c r="G861" s="79"/>
      <c r="H861" s="79" t="n">
        <f aca="false">IF(ISBLANK(E861)," ",F861*G861)</f>
        <v>0</v>
      </c>
    </row>
    <row r="862" customFormat="false" ht="12.75" hidden="true" customHeight="false" outlineLevel="0" collapsed="false">
      <c r="A862" s="1" t="n">
        <f aca="false">IF(B862=0,0,VALUE(REPLACE(C862,3,1,)))*IF(B862&lt;3,1000,1)*IF(B862=4,100,1)</f>
        <v>0</v>
      </c>
      <c r="B862" s="2" t="n">
        <f aca="false">LEN(C862)</f>
        <v>0</v>
      </c>
      <c r="C862" s="76"/>
      <c r="D862" s="96"/>
      <c r="E862" s="97"/>
      <c r="F862" s="79"/>
      <c r="G862" s="79"/>
      <c r="H862" s="79" t="str">
        <f aca="false">IF(ISBLANK(E862)," ",F862*G862)</f>
        <v> </v>
      </c>
    </row>
    <row r="863" customFormat="false" ht="12.75" hidden="true" customHeight="false" outlineLevel="0" collapsed="false">
      <c r="A863" s="1" t="n">
        <f aca="false">IF(B863=0,0,VALUE(REPLACE(C863,3,1,)))*IF(B863&lt;3,1000,1)*IF(B863=4,100,1)</f>
        <v>75200</v>
      </c>
      <c r="B863" s="2" t="n">
        <f aca="false">LEN(C863)</f>
        <v>6</v>
      </c>
      <c r="C863" s="76" t="s">
        <v>1233</v>
      </c>
      <c r="D863" s="103" t="s">
        <v>1234</v>
      </c>
      <c r="E863" s="78" t="s">
        <v>84</v>
      </c>
      <c r="F863" s="79"/>
      <c r="G863" s="79"/>
      <c r="H863" s="79" t="n">
        <f aca="false">IF(ISBLANK(E863)," ",F863*G863)</f>
        <v>0</v>
      </c>
    </row>
    <row r="864" customFormat="false" ht="12.75" hidden="true" customHeight="false" outlineLevel="0" collapsed="false">
      <c r="A864" s="1" t="n">
        <f aca="false">IF(B864=0,0,VALUE(REPLACE(C864,3,1,)))*IF(B864&lt;3,1000,1)*IF(B864=4,100,1)</f>
        <v>0</v>
      </c>
      <c r="B864" s="2" t="n">
        <f aca="false">LEN(C864)</f>
        <v>0</v>
      </c>
      <c r="C864" s="76"/>
      <c r="D864" s="103"/>
      <c r="E864" s="78"/>
      <c r="F864" s="79"/>
      <c r="G864" s="79"/>
      <c r="H864" s="79" t="str">
        <f aca="false">IF(ISBLANK(E864)," ",F864*G864)</f>
        <v> </v>
      </c>
    </row>
    <row r="865" customFormat="false" ht="12.75" hidden="true" customHeight="false" outlineLevel="0" collapsed="false">
      <c r="A865" s="1" t="n">
        <f aca="false">IF(B865=0,0,VALUE(REPLACE(C865,3,1,)))*IF(B865&lt;3,1000,1)*IF(B865=4,100,1)</f>
        <v>75300</v>
      </c>
      <c r="B865" s="2" t="n">
        <f aca="false">LEN(C865)</f>
        <v>6</v>
      </c>
      <c r="C865" s="76" t="s">
        <v>1235</v>
      </c>
      <c r="D865" s="77" t="s">
        <v>1236</v>
      </c>
      <c r="E865" s="78" t="s">
        <v>84</v>
      </c>
      <c r="F865" s="79" t="n">
        <v>0</v>
      </c>
      <c r="G865" s="79"/>
      <c r="H865" s="79" t="n">
        <f aca="false">IF(ISBLANK(E865)," ",F865*G865)</f>
        <v>0</v>
      </c>
    </row>
    <row r="866" customFormat="false" ht="12.75" hidden="true" customHeight="false" outlineLevel="0" collapsed="false">
      <c r="A866" s="1" t="n">
        <f aca="false">IF(B866=0,0,VALUE(REPLACE(C866,3,1,)))*IF(B866&lt;3,1000,1)*IF(B866=4,100,1)</f>
        <v>0</v>
      </c>
      <c r="B866" s="2" t="n">
        <f aca="false">LEN(C866)</f>
        <v>0</v>
      </c>
      <c r="C866" s="76"/>
      <c r="D866" s="77"/>
      <c r="E866" s="78"/>
      <c r="F866" s="79"/>
      <c r="G866" s="79"/>
      <c r="H866" s="79" t="str">
        <f aca="false">IF(ISBLANK(E866)," ",F866*G866)</f>
        <v> </v>
      </c>
    </row>
    <row r="867" customFormat="false" ht="6" hidden="false" customHeight="true" outlineLevel="0" collapsed="false">
      <c r="A867" s="81"/>
      <c r="B867" s="81"/>
      <c r="C867" s="82"/>
      <c r="D867" s="104"/>
      <c r="E867" s="105"/>
      <c r="F867" s="105"/>
      <c r="G867" s="85"/>
      <c r="H867" s="86"/>
    </row>
    <row r="868" s="75" customFormat="true" ht="18.75" hidden="false" customHeight="false" outlineLevel="0" collapsed="false">
      <c r="A868" s="1" t="n">
        <f aca="false">IF(B868=0,0,VALUE(REPLACE(C868,3,1,)))*IF(B868&lt;3,1000,1)*IF(B868=4,100,1)</f>
        <v>80000</v>
      </c>
      <c r="B868" s="69" t="n">
        <v>1</v>
      </c>
      <c r="C868" s="70" t="s">
        <v>22</v>
      </c>
      <c r="D868" s="71" t="s">
        <v>1237</v>
      </c>
      <c r="E868" s="72"/>
      <c r="F868" s="72"/>
      <c r="G868" s="73"/>
      <c r="H868" s="74"/>
    </row>
    <row r="869" customFormat="false" ht="12.75" hidden="false" customHeight="false" outlineLevel="0" collapsed="false">
      <c r="A869" s="1" t="n">
        <f aca="false">IF(B869=0,0,VALUE(REPLACE(C869,3,1,)))*IF(B869&lt;3,1000,1)*IF(B869=4,100,1)</f>
        <v>81000</v>
      </c>
      <c r="B869" s="2" t="n">
        <f aca="false">LEN(C869)</f>
        <v>2</v>
      </c>
      <c r="C869" s="87" t="s">
        <v>1238</v>
      </c>
      <c r="D869" s="88" t="s">
        <v>1239</v>
      </c>
      <c r="E869" s="78"/>
      <c r="F869" s="79"/>
      <c r="G869" s="79"/>
      <c r="H869" s="79" t="str">
        <f aca="false">IF(ISBLANK(E869)," ",F869*G869)</f>
        <v> </v>
      </c>
    </row>
    <row r="870" customFormat="false" ht="12.75" hidden="true" customHeight="false" outlineLevel="0" collapsed="false">
      <c r="A870" s="1" t="n">
        <f aca="false">IF(B870=0,0,VALUE(REPLACE(C870,3,1,)))*IF(B870&lt;3,1000,1)*IF(B870=4,100,1)</f>
        <v>81100</v>
      </c>
      <c r="B870" s="2" t="n">
        <f aca="false">LEN(C870)</f>
        <v>6</v>
      </c>
      <c r="C870" s="76" t="s">
        <v>1240</v>
      </c>
      <c r="D870" s="77" t="s">
        <v>1241</v>
      </c>
      <c r="E870" s="78" t="s">
        <v>84</v>
      </c>
      <c r="F870" s="79"/>
      <c r="G870" s="79" t="n">
        <v>558</v>
      </c>
      <c r="H870" s="79" t="n">
        <f aca="false">IF(ISBLANK(E870)," ",F870*G870)</f>
        <v>0</v>
      </c>
    </row>
    <row r="871" customFormat="false" ht="12.75" hidden="true" customHeight="false" outlineLevel="0" collapsed="false">
      <c r="A871" s="1" t="n">
        <f aca="false">IF(B871=0,0,VALUE(REPLACE(C871,3,1,)))*IF(B871&lt;3,1000,1)*IF(B871=4,100,1)</f>
        <v>81150</v>
      </c>
      <c r="B871" s="2" t="n">
        <f aca="false">LEN(C871)</f>
        <v>6</v>
      </c>
      <c r="C871" s="76" t="s">
        <v>1242</v>
      </c>
      <c r="D871" s="77" t="s">
        <v>1243</v>
      </c>
      <c r="E871" s="78" t="s">
        <v>84</v>
      </c>
      <c r="F871" s="79"/>
      <c r="G871" s="79"/>
      <c r="H871" s="79" t="n">
        <f aca="false">IF(ISBLANK(E871)," ",F871*G871)</f>
        <v>0</v>
      </c>
    </row>
    <row r="872" customFormat="false" ht="12.75" hidden="true" customHeight="false" outlineLevel="0" collapsed="false">
      <c r="A872" s="1" t="n">
        <f aca="false">IF(B872=0,0,VALUE(REPLACE(C872,3,1,)))*IF(B872&lt;3,1000,1)*IF(B872=4,100,1)</f>
        <v>0</v>
      </c>
      <c r="B872" s="2" t="n">
        <f aca="false">LEN(C872)</f>
        <v>0</v>
      </c>
      <c r="C872" s="76"/>
      <c r="D872" s="77"/>
      <c r="E872" s="78"/>
      <c r="F872" s="79"/>
      <c r="G872" s="79"/>
      <c r="H872" s="79" t="str">
        <f aca="false">IF(ISBLANK(E872)," ",F872*G872)</f>
        <v> </v>
      </c>
    </row>
    <row r="873" customFormat="false" ht="12.75" hidden="false" customHeight="false" outlineLevel="0" collapsed="false">
      <c r="A873" s="1" t="n">
        <f aca="false">IF(B873=0,0,VALUE(REPLACE(C873,3,1,)))*IF(B873&lt;3,1000,1)*IF(B873=4,100,1)</f>
        <v>81200</v>
      </c>
      <c r="B873" s="2" t="n">
        <f aca="false">LEN(C873)</f>
        <v>6</v>
      </c>
      <c r="C873" s="76" t="s">
        <v>1244</v>
      </c>
      <c r="D873" s="77" t="s">
        <v>1245</v>
      </c>
      <c r="E873" s="78" t="s">
        <v>84</v>
      </c>
      <c r="F873" s="79" t="n">
        <v>2</v>
      </c>
      <c r="G873" s="79"/>
      <c r="H873" s="79" t="n">
        <f aca="false">IF(ISBLANK(E873)," ",F873*G873)</f>
        <v>0</v>
      </c>
    </row>
    <row r="874" customFormat="false" ht="12.75" hidden="true" customHeight="false" outlineLevel="0" collapsed="false">
      <c r="A874" s="1" t="n">
        <f aca="false">IF(B874=0,0,VALUE(REPLACE(C874,3,1,)))*IF(B874&lt;3,1000,1)*IF(B874=4,100,1)</f>
        <v>81250</v>
      </c>
      <c r="B874" s="2" t="n">
        <f aca="false">LEN(C874)</f>
        <v>6</v>
      </c>
      <c r="C874" s="76" t="s">
        <v>1246</v>
      </c>
      <c r="D874" s="77" t="s">
        <v>1247</v>
      </c>
      <c r="E874" s="78" t="s">
        <v>84</v>
      </c>
      <c r="F874" s="79"/>
      <c r="G874" s="79"/>
      <c r="H874" s="79" t="n">
        <f aca="false">IF(ISBLANK(E874)," ",F874*G874)</f>
        <v>0</v>
      </c>
    </row>
    <row r="875" customFormat="false" ht="12.75" hidden="true" customHeight="false" outlineLevel="0" collapsed="false">
      <c r="A875" s="1" t="n">
        <f aca="false">IF(B875=0,0,VALUE(REPLACE(C875,3,1,)))*IF(B875&lt;3,1000,1)*IF(B875=4,100,1)</f>
        <v>0</v>
      </c>
      <c r="B875" s="2" t="n">
        <f aca="false">LEN(C875)</f>
        <v>0</v>
      </c>
      <c r="C875" s="76"/>
      <c r="D875" s="77"/>
      <c r="E875" s="78"/>
      <c r="F875" s="79"/>
      <c r="G875" s="79"/>
      <c r="H875" s="79" t="str">
        <f aca="false">IF(ISBLANK(E875)," ",F875*G875)</f>
        <v> </v>
      </c>
    </row>
    <row r="876" customFormat="false" ht="12.75" hidden="true" customHeight="false" outlineLevel="0" collapsed="false">
      <c r="A876" s="1" t="n">
        <f aca="false">IF(B876=0,0,VALUE(REPLACE(C876,3,1,)))*IF(B876&lt;3,1000,1)*IF(B876=4,100,1)</f>
        <v>81300</v>
      </c>
      <c r="B876" s="2" t="n">
        <f aca="false">LEN(C876)</f>
        <v>6</v>
      </c>
      <c r="C876" s="76" t="s">
        <v>1248</v>
      </c>
      <c r="D876" s="77" t="s">
        <v>1249</v>
      </c>
      <c r="E876" s="78" t="s">
        <v>84</v>
      </c>
      <c r="F876" s="79"/>
      <c r="G876" s="79" t="n">
        <v>15857</v>
      </c>
      <c r="H876" s="79" t="n">
        <f aca="false">IF(ISBLANK(E876)," ",F876*G876)</f>
        <v>0</v>
      </c>
    </row>
    <row r="877" customFormat="false" ht="12.75" hidden="true" customHeight="false" outlineLevel="0" collapsed="false">
      <c r="A877" s="1" t="n">
        <f aca="false">IF(B877=0,0,VALUE(REPLACE(C877,3,1,)))*IF(B877&lt;3,1000,1)*IF(B877=4,100,1)</f>
        <v>81350</v>
      </c>
      <c r="B877" s="2" t="n">
        <f aca="false">LEN(C877)</f>
        <v>6</v>
      </c>
      <c r="C877" s="76" t="s">
        <v>1250</v>
      </c>
      <c r="D877" s="77" t="s">
        <v>1251</v>
      </c>
      <c r="E877" s="78" t="s">
        <v>84</v>
      </c>
      <c r="F877" s="79"/>
      <c r="G877" s="79"/>
      <c r="H877" s="79" t="n">
        <f aca="false">IF(ISBLANK(E877)," ",F877*G877)</f>
        <v>0</v>
      </c>
    </row>
    <row r="878" customFormat="false" ht="12.75" hidden="true" customHeight="false" outlineLevel="0" collapsed="false">
      <c r="A878" s="1" t="n">
        <f aca="false">IF(B878=0,0,VALUE(REPLACE(C878,3,1,)))*IF(B878&lt;3,1000,1)*IF(B878=4,100,1)</f>
        <v>0</v>
      </c>
      <c r="B878" s="2" t="n">
        <f aca="false">LEN(C878)</f>
        <v>0</v>
      </c>
      <c r="C878" s="76"/>
      <c r="D878" s="77"/>
      <c r="E878" s="78"/>
      <c r="F878" s="79"/>
      <c r="G878" s="79"/>
      <c r="H878" s="79" t="str">
        <f aca="false">IF(ISBLANK(E878)," ",F878*G878)</f>
        <v> </v>
      </c>
    </row>
    <row r="879" customFormat="false" ht="12.75" hidden="true" customHeight="false" outlineLevel="0" collapsed="false">
      <c r="A879" s="1" t="n">
        <f aca="false">IF(B879=0,0,VALUE(REPLACE(C879,3,1,)))*IF(B879&lt;3,1000,1)*IF(B879=4,100,1)</f>
        <v>81410</v>
      </c>
      <c r="B879" s="2" t="n">
        <f aca="false">LEN(C879)</f>
        <v>6</v>
      </c>
      <c r="C879" s="76" t="s">
        <v>1252</v>
      </c>
      <c r="D879" s="77" t="s">
        <v>1253</v>
      </c>
      <c r="E879" s="78" t="s">
        <v>84</v>
      </c>
      <c r="F879" s="79"/>
      <c r="G879" s="79"/>
      <c r="H879" s="79" t="n">
        <f aca="false">IF(ISBLANK(E879)," ",F879*G879)</f>
        <v>0</v>
      </c>
    </row>
    <row r="880" customFormat="false" ht="12.75" hidden="true" customHeight="false" outlineLevel="0" collapsed="false">
      <c r="A880" s="1" t="n">
        <f aca="false">IF(B880=0,0,VALUE(REPLACE(C880,3,1,)))*IF(B880&lt;3,1000,1)*IF(B880=4,100,1)</f>
        <v>81420</v>
      </c>
      <c r="B880" s="2" t="n">
        <f aca="false">LEN(C880)</f>
        <v>6</v>
      </c>
      <c r="C880" s="76" t="s">
        <v>1254</v>
      </c>
      <c r="D880" s="77" t="s">
        <v>1255</v>
      </c>
      <c r="E880" s="78" t="s">
        <v>84</v>
      </c>
      <c r="F880" s="79"/>
      <c r="G880" s="79"/>
      <c r="H880" s="79" t="n">
        <f aca="false">IF(ISBLANK(E880)," ",F880*G880)</f>
        <v>0</v>
      </c>
    </row>
    <row r="881" customFormat="false" ht="12.75" hidden="true" customHeight="false" outlineLevel="0" collapsed="false">
      <c r="A881" s="1" t="n">
        <f aca="false">IF(B881=0,0,VALUE(REPLACE(C881,3,1,)))*IF(B881&lt;3,1000,1)*IF(B881=4,100,1)</f>
        <v>81430</v>
      </c>
      <c r="B881" s="2" t="n">
        <f aca="false">LEN(C881)</f>
        <v>6</v>
      </c>
      <c r="C881" s="76" t="s">
        <v>1256</v>
      </c>
      <c r="D881" s="77" t="s">
        <v>1257</v>
      </c>
      <c r="E881" s="78" t="s">
        <v>84</v>
      </c>
      <c r="F881" s="79"/>
      <c r="G881" s="79"/>
      <c r="H881" s="79" t="n">
        <f aca="false">IF(ISBLANK(E881)," ",F881*G881)</f>
        <v>0</v>
      </c>
    </row>
    <row r="882" customFormat="false" ht="12.75" hidden="true" customHeight="false" outlineLevel="0" collapsed="false">
      <c r="A882" s="1" t="n">
        <f aca="false">IF(B882=0,0,VALUE(REPLACE(C882,3,1,)))*IF(B882&lt;3,1000,1)*IF(B882=4,100,1)</f>
        <v>0</v>
      </c>
      <c r="B882" s="2" t="n">
        <f aca="false">LEN(C882)</f>
        <v>0</v>
      </c>
      <c r="C882" s="76"/>
      <c r="D882" s="77"/>
      <c r="E882" s="78"/>
      <c r="F882" s="79"/>
      <c r="G882" s="79"/>
      <c r="H882" s="79" t="str">
        <f aca="false">IF(ISBLANK(E882)," ",F882*G882)</f>
        <v> </v>
      </c>
    </row>
    <row r="883" customFormat="false" ht="12.75" hidden="true" customHeight="false" outlineLevel="0" collapsed="false">
      <c r="A883" s="1" t="n">
        <f aca="false">IF(B883=0,0,VALUE(REPLACE(C883,3,1,)))*IF(B883&lt;3,1000,1)*IF(B883=4,100,1)</f>
        <v>82000</v>
      </c>
      <c r="B883" s="2" t="n">
        <f aca="false">LEN(C883)</f>
        <v>2</v>
      </c>
      <c r="C883" s="87" t="s">
        <v>1258</v>
      </c>
      <c r="D883" s="88" t="s">
        <v>1237</v>
      </c>
      <c r="E883" s="78"/>
      <c r="F883" s="79"/>
      <c r="G883" s="79"/>
      <c r="H883" s="79" t="str">
        <f aca="false">IF(ISBLANK(E883)," ",F883*G883)</f>
        <v> </v>
      </c>
    </row>
    <row r="884" customFormat="false" ht="12.75" hidden="true" customHeight="false" outlineLevel="0" collapsed="false">
      <c r="A884" s="1" t="n">
        <f aca="false">IF(B884=0,0,VALUE(REPLACE(C884,3,1,)))*IF(B884&lt;3,1000,1)*IF(B884=4,100,1)</f>
        <v>0</v>
      </c>
      <c r="B884" s="2" t="n">
        <f aca="false">LEN(C884)</f>
        <v>0</v>
      </c>
      <c r="C884" s="102"/>
      <c r="D884" s="77"/>
      <c r="E884" s="78"/>
      <c r="F884" s="79"/>
      <c r="G884" s="79"/>
      <c r="H884" s="79" t="str">
        <f aca="false">IF(ISBLANK(E884)," ",F884*G884)</f>
        <v> </v>
      </c>
    </row>
    <row r="885" customFormat="false" ht="12.75" hidden="true" customHeight="false" outlineLevel="0" collapsed="false">
      <c r="A885" s="1" t="n">
        <f aca="false">IF(B885=0,0,VALUE(REPLACE(C885,3,1,)))*IF(B885&lt;3,1000,1)*IF(B885=4,100,1)</f>
        <v>82100</v>
      </c>
      <c r="B885" s="2" t="n">
        <f aca="false">LEN(C885)</f>
        <v>6</v>
      </c>
      <c r="C885" s="102" t="s">
        <v>1259</v>
      </c>
      <c r="D885" s="77" t="s">
        <v>1260</v>
      </c>
      <c r="E885" s="78" t="s">
        <v>57</v>
      </c>
      <c r="F885" s="79"/>
      <c r="G885" s="79"/>
      <c r="H885" s="79" t="n">
        <f aca="false">IF(ISBLANK(E885)," ",F885*G885)</f>
        <v>0</v>
      </c>
    </row>
    <row r="886" customFormat="false" ht="12.75" hidden="true" customHeight="false" outlineLevel="0" collapsed="false">
      <c r="A886" s="1" t="n">
        <f aca="false">IF(B886=0,0,VALUE(REPLACE(C886,3,1,)))*IF(B886&lt;3,1000,1)*IF(B886=4,100,1)</f>
        <v>0</v>
      </c>
      <c r="B886" s="2" t="n">
        <f aca="false">LEN(C886)</f>
        <v>0</v>
      </c>
      <c r="C886" s="102"/>
      <c r="D886" s="77"/>
      <c r="E886" s="78"/>
      <c r="F886" s="79"/>
      <c r="G886" s="79"/>
      <c r="H886" s="79" t="str">
        <f aca="false">IF(ISBLANK(E886)," ",F886*G886)</f>
        <v> </v>
      </c>
    </row>
    <row r="887" customFormat="false" ht="12.75" hidden="true" customHeight="false" outlineLevel="0" collapsed="false">
      <c r="A887" s="1" t="n">
        <f aca="false">IF(B887=0,0,VALUE(REPLACE(C887,3,1,)))*IF(B887&lt;3,1000,1)*IF(B887=4,100,1)</f>
        <v>82200</v>
      </c>
      <c r="B887" s="2" t="n">
        <f aca="false">LEN(C887)</f>
        <v>6</v>
      </c>
      <c r="C887" s="102" t="s">
        <v>1261</v>
      </c>
      <c r="D887" s="77" t="s">
        <v>1262</v>
      </c>
      <c r="E887" s="78" t="s">
        <v>84</v>
      </c>
      <c r="F887" s="79"/>
      <c r="G887" s="79"/>
      <c r="H887" s="79" t="n">
        <f aca="false">IF(ISBLANK(E887)," ",F887*G887)</f>
        <v>0</v>
      </c>
    </row>
    <row r="888" customFormat="false" ht="12.75" hidden="true" customHeight="false" outlineLevel="0" collapsed="false">
      <c r="A888" s="1" t="n">
        <f aca="false">IF(B888=0,0,VALUE(REPLACE(C888,3,1,)))*IF(B888&lt;3,1000,1)*IF(B888=4,100,1)</f>
        <v>0</v>
      </c>
      <c r="B888" s="2" t="n">
        <f aca="false">LEN(C888)</f>
        <v>0</v>
      </c>
      <c r="C888" s="102"/>
      <c r="D888" s="77"/>
      <c r="E888" s="78"/>
      <c r="F888" s="79"/>
      <c r="G888" s="79"/>
      <c r="H888" s="79" t="str">
        <f aca="false">IF(ISBLANK(E888)," ",F888*G888)</f>
        <v> </v>
      </c>
    </row>
    <row r="889" customFormat="false" ht="12.75" hidden="true" customHeight="false" outlineLevel="0" collapsed="false">
      <c r="A889" s="1" t="n">
        <f aca="false">IF(B889=0,0,VALUE(REPLACE(C889,3,1,)))*IF(B889&lt;3,1000,1)*IF(B889=4,100,1)</f>
        <v>82300</v>
      </c>
      <c r="B889" s="2" t="n">
        <f aca="false">LEN(C889)</f>
        <v>6</v>
      </c>
      <c r="C889" s="102" t="s">
        <v>1263</v>
      </c>
      <c r="D889" s="77" t="s">
        <v>1264</v>
      </c>
      <c r="E889" s="78" t="s">
        <v>291</v>
      </c>
      <c r="F889" s="79"/>
      <c r="G889" s="79"/>
      <c r="H889" s="79" t="n">
        <f aca="false">IF(ISBLANK(E889)," ",F889*G889)</f>
        <v>0</v>
      </c>
    </row>
    <row r="890" customFormat="false" ht="12.75" hidden="true" customHeight="false" outlineLevel="0" collapsed="false">
      <c r="A890" s="1" t="n">
        <f aca="false">IF(B890=0,0,VALUE(REPLACE(C890,3,1,)))*IF(B890&lt;3,1000,1)*IF(B890=4,100,1)</f>
        <v>0</v>
      </c>
      <c r="B890" s="2" t="n">
        <f aca="false">LEN(C890)</f>
        <v>0</v>
      </c>
      <c r="C890" s="102"/>
      <c r="D890" s="77"/>
      <c r="E890" s="78"/>
      <c r="F890" s="79"/>
      <c r="G890" s="79"/>
      <c r="H890" s="79" t="str">
        <f aca="false">IF(ISBLANK(E890)," ",F890*G890)</f>
        <v> </v>
      </c>
    </row>
    <row r="891" customFormat="false" ht="27" hidden="true" customHeight="true" outlineLevel="0" collapsed="false">
      <c r="A891" s="1" t="n">
        <f aca="false">IF(B891=0,0,VALUE(REPLACE(C891,3,1,)))*IF(B891&lt;3,1000,1)*IF(B891=4,100,1)</f>
        <v>82400</v>
      </c>
      <c r="B891" s="2" t="n">
        <f aca="false">LEN(C891)</f>
        <v>6</v>
      </c>
      <c r="C891" s="102" t="s">
        <v>1265</v>
      </c>
      <c r="D891" s="77" t="s">
        <v>1266</v>
      </c>
      <c r="E891" s="78" t="s">
        <v>84</v>
      </c>
      <c r="F891" s="79"/>
      <c r="G891" s="79"/>
      <c r="H891" s="79" t="n">
        <f aca="false">IF(ISBLANK(E891)," ",F891*G891)</f>
        <v>0</v>
      </c>
    </row>
    <row r="892" customFormat="false" ht="12.75" hidden="true" customHeight="false" outlineLevel="0" collapsed="false">
      <c r="A892" s="1" t="n">
        <f aca="false">IF(B892=0,0,VALUE(REPLACE(C892,3,1,)))*IF(B892&lt;3,1000,1)*IF(B892=4,100,1)</f>
        <v>0</v>
      </c>
      <c r="B892" s="2" t="n">
        <f aca="false">LEN(C892)</f>
        <v>0</v>
      </c>
      <c r="C892" s="102"/>
      <c r="D892" s="77"/>
      <c r="E892" s="78"/>
      <c r="F892" s="79"/>
      <c r="G892" s="79"/>
      <c r="H892" s="79" t="str">
        <f aca="false">IF(ISBLANK(E892)," ",F892*G892)</f>
        <v> </v>
      </c>
    </row>
    <row r="893" customFormat="false" ht="6" hidden="true" customHeight="true" outlineLevel="0" collapsed="false">
      <c r="A893" s="106"/>
      <c r="B893" s="81"/>
      <c r="C893" s="107"/>
      <c r="D893" s="83"/>
      <c r="E893" s="84"/>
      <c r="F893" s="85"/>
      <c r="G893" s="85"/>
      <c r="H893" s="86"/>
    </row>
    <row r="894" customFormat="false" ht="12.75" hidden="false" customHeight="false" outlineLevel="0" collapsed="false">
      <c r="F894" s="108"/>
    </row>
    <row r="895" customFormat="false" ht="12.75" hidden="false" customHeight="false" outlineLevel="0" collapsed="false">
      <c r="C895" s="5"/>
      <c r="D895" s="109"/>
    </row>
    <row r="896" customFormat="false" ht="12.75" hidden="false" customHeight="false" outlineLevel="0" collapsed="false">
      <c r="C896" s="5"/>
      <c r="D896" s="109"/>
    </row>
    <row r="898" customFormat="false" ht="12.75" hidden="false" customHeight="false" outlineLevel="0" collapsed="false">
      <c r="E898" s="3"/>
    </row>
  </sheetData>
  <mergeCells count="3">
    <mergeCell ref="D2:H2"/>
    <mergeCell ref="C3:H3"/>
    <mergeCell ref="C5:H5"/>
  </mergeCells>
  <conditionalFormatting sqref="F869:G892 F232:H232 F33:G194 F408:F425 G405:G425 F851:G866 F506:G526 F469:G504 F287:G287 F428:G466 F529:G780 F197:G231 F233:F308 F783:G846 F357:G357 G233:G402 F310:F402 F405:F406 F24:G29">
    <cfRule type="expression" priority="2" aboveAverage="0" equalAverage="0" bottom="0" percent="0" rank="0" text="" dxfId="0">
      <formula>ISBLANK($E869)</formula>
    </cfRule>
  </conditionalFormatting>
  <conditionalFormatting sqref="H869:H892 H33:H194 H851:H866 H506:H526 H469:H504 H529:H780 H197:H231 H783:H846 H233:H402 H405:H425 H428:H466 H24:H29">
    <cfRule type="expression" priority="3" aboveAverage="0" equalAverage="0" bottom="0" percent="0" rank="0" text="" dxfId="1">
      <formula>ISBLANK($E869)</formula>
    </cfRule>
    <cfRule type="cellIs" priority="4" operator="equal" aboveAverage="0" equalAverage="0" bottom="0" percent="0" rank="0" text="" dxfId="2">
      <formula>0</formula>
    </cfRule>
  </conditionalFormatting>
  <conditionalFormatting sqref="H893:H65536 H867:H868 H781:H782 H527:H528 H426:H427 H195:H196 H30:H32 H1:H23">
    <cfRule type="cellIs" priority="5" operator="equal" aboveAverage="0" equalAverage="0" bottom="0" percent="0" rank="0" text="" dxfId="3">
      <formula>0</formula>
    </cfRule>
  </conditionalFormatting>
  <conditionalFormatting sqref="F339:G339">
    <cfRule type="expression" priority="6" aboveAverage="0" equalAverage="0" bottom="0" percent="0" rank="0" text="" dxfId="4">
      <formula>ISBLANK($E339)</formula>
    </cfRule>
  </conditionalFormatting>
  <conditionalFormatting sqref="H339">
    <cfRule type="expression" priority="7" aboveAverage="0" equalAverage="0" bottom="0" percent="0" rank="0" text="" dxfId="5">
      <formula>ISBLANK($E339)</formula>
    </cfRule>
    <cfRule type="cellIs" priority="8" operator="equal" aboveAverage="0" equalAverage="0" bottom="0" percent="0" rank="0" text="" dxfId="6">
      <formula>0</formula>
    </cfRule>
  </conditionalFormatting>
  <conditionalFormatting sqref="F349:G349 G350:G357">
    <cfRule type="expression" priority="9" aboveAverage="0" equalAverage="0" bottom="0" percent="0" rank="0" text="" dxfId="7">
      <formula>ISBLANK($E349)</formula>
    </cfRule>
  </conditionalFormatting>
  <conditionalFormatting sqref="H349">
    <cfRule type="expression" priority="10" aboveAverage="0" equalAverage="0" bottom="0" percent="0" rank="0" text="" dxfId="8">
      <formula>ISBLANK($E349)</formula>
    </cfRule>
    <cfRule type="cellIs" priority="11" operator="equal" aboveAverage="0" equalAverage="0" bottom="0" percent="0" rank="0" text="" dxfId="9">
      <formula>0</formula>
    </cfRule>
  </conditionalFormatting>
  <conditionalFormatting sqref="H308:H309">
    <cfRule type="expression" priority="12" aboveAverage="0" equalAverage="0" bottom="0" percent="0" rank="0" text="" dxfId="10">
      <formula>ISBLANK($E308)</formula>
    </cfRule>
    <cfRule type="cellIs" priority="13" operator="equal" aboveAverage="0" equalAverage="0" bottom="0" percent="0" rank="0" text="" dxfId="11">
      <formula>0</formula>
    </cfRule>
  </conditionalFormatting>
  <conditionalFormatting sqref="F407">
    <cfRule type="expression" priority="14" aboveAverage="0" equalAverage="0" bottom="0" percent="0" rank="0" text="" dxfId="12">
      <formula>ISBLANK($E309)</formula>
    </cfRule>
  </conditionalFormatting>
  <conditionalFormatting sqref="F849:G849">
    <cfRule type="expression" priority="15" aboveAverage="0" equalAverage="0" bottom="0" percent="0" rank="0" text="" dxfId="13">
      <formula>ISBLANK($E847)</formula>
    </cfRule>
  </conditionalFormatting>
  <conditionalFormatting sqref="H849">
    <cfRule type="expression" priority="16" aboveAverage="0" equalAverage="0" bottom="0" percent="0" rank="0" text="" dxfId="14">
      <formula>ISBLANK($E847)</formula>
    </cfRule>
    <cfRule type="cellIs" priority="17" operator="equal" aboveAverage="0" equalAverage="0" bottom="0" percent="0" rank="0" text="" dxfId="15">
      <formula>0</formula>
    </cfRule>
  </conditionalFormatting>
  <conditionalFormatting sqref="F505:G505">
    <cfRule type="expression" priority="18" aboveAverage="0" equalAverage="0" bottom="0" percent="0" rank="0" text="" dxfId="16">
      <formula>ISBLANK($E505)</formula>
    </cfRule>
  </conditionalFormatting>
  <conditionalFormatting sqref="H505">
    <cfRule type="expression" priority="19" aboveAverage="0" equalAverage="0" bottom="0" percent="0" rank="0" text="" dxfId="17">
      <formula>ISBLANK($E505)</formula>
    </cfRule>
    <cfRule type="cellIs" priority="20" operator="equal" aboveAverage="0" equalAverage="0" bottom="0" percent="0" rank="0" text="" dxfId="18">
      <formula>0</formula>
    </cfRule>
  </conditionalFormatting>
  <conditionalFormatting sqref="F505:G505">
    <cfRule type="expression" priority="21" aboveAverage="0" equalAverage="0" bottom="0" percent="0" rank="0" text="" dxfId="19">
      <formula>ISBLANK($E505)</formula>
    </cfRule>
  </conditionalFormatting>
  <conditionalFormatting sqref="H505">
    <cfRule type="expression" priority="22" aboveAverage="0" equalAverage="0" bottom="0" percent="0" rank="0" text="" dxfId="20">
      <formula>ISBLANK($E505)</formula>
    </cfRule>
    <cfRule type="cellIs" priority="23" operator="equal" aboveAverage="0" equalAverage="0" bottom="0" percent="0" rank="0" text="" dxfId="21">
      <formula>0</formula>
    </cfRule>
  </conditionalFormatting>
  <conditionalFormatting sqref="G467:G468">
    <cfRule type="expression" priority="24" aboveAverage="0" equalAverage="0" bottom="0" percent="0" rank="0" text="" dxfId="22">
      <formula>ISBLANK($E467)</formula>
    </cfRule>
  </conditionalFormatting>
  <conditionalFormatting sqref="H467:H468">
    <cfRule type="expression" priority="25" aboveAverage="0" equalAverage="0" bottom="0" percent="0" rank="0" text="" dxfId="23">
      <formula>ISBLANK($E467)</formula>
    </cfRule>
    <cfRule type="cellIs" priority="26" operator="equal" aboveAverage="0" equalAverage="0" bottom="0" percent="0" rank="0" text="" dxfId="24">
      <formula>0</formula>
    </cfRule>
  </conditionalFormatting>
  <conditionalFormatting sqref="H467:H468">
    <cfRule type="expression" priority="27" aboveAverage="0" equalAverage="0" bottom="0" percent="0" rank="0" text="" dxfId="25">
      <formula>ISBLANK($E467)</formula>
    </cfRule>
    <cfRule type="cellIs" priority="28" operator="equal" aboveAverage="0" equalAverage="0" bottom="0" percent="0" rank="0" text="" dxfId="26">
      <formula>0</formula>
    </cfRule>
  </conditionalFormatting>
  <conditionalFormatting sqref="G465:G466">
    <cfRule type="expression" priority="29" aboveAverage="0" equalAverage="0" bottom="0" percent="0" rank="0" text="" dxfId="27">
      <formula>ISBLANK($E465)</formula>
    </cfRule>
  </conditionalFormatting>
  <conditionalFormatting sqref="H465:H466">
    <cfRule type="expression" priority="30" aboveAverage="0" equalAverage="0" bottom="0" percent="0" rank="0" text="" dxfId="28">
      <formula>ISBLANK($E465)</formula>
    </cfRule>
    <cfRule type="cellIs" priority="31" operator="equal" aboveAverage="0" equalAverage="0" bottom="0" percent="0" rank="0" text="" dxfId="29">
      <formula>0</formula>
    </cfRule>
  </conditionalFormatting>
  <conditionalFormatting sqref="H465:H466">
    <cfRule type="expression" priority="32" aboveAverage="0" equalAverage="0" bottom="0" percent="0" rank="0" text="" dxfId="30">
      <formula>ISBLANK($E465)</formula>
    </cfRule>
    <cfRule type="cellIs" priority="33" operator="equal" aboveAverage="0" equalAverage="0" bottom="0" percent="0" rank="0" text="" dxfId="31">
      <formula>0</formula>
    </cfRule>
  </conditionalFormatting>
  <conditionalFormatting sqref="G465:G466">
    <cfRule type="expression" priority="34" aboveAverage="0" equalAverage="0" bottom="0" percent="0" rank="0" text="" dxfId="32">
      <formula>ISBLANK($E465)</formula>
    </cfRule>
  </conditionalFormatting>
  <conditionalFormatting sqref="H465:H466">
    <cfRule type="expression" priority="35" aboveAverage="0" equalAverage="0" bottom="0" percent="0" rank="0" text="" dxfId="33">
      <formula>ISBLANK($E465)</formula>
    </cfRule>
    <cfRule type="cellIs" priority="36" operator="equal" aboveAverage="0" equalAverage="0" bottom="0" percent="0" rank="0" text="" dxfId="34">
      <formula>0</formula>
    </cfRule>
  </conditionalFormatting>
  <conditionalFormatting sqref="H465:H466">
    <cfRule type="expression" priority="37" aboveAverage="0" equalAverage="0" bottom="0" percent="0" rank="0" text="" dxfId="35">
      <formula>ISBLANK($E465)</formula>
    </cfRule>
    <cfRule type="cellIs" priority="38" operator="equal" aboveAverage="0" equalAverage="0" bottom="0" percent="0" rank="0" text="" dxfId="36">
      <formula>0</formula>
    </cfRule>
  </conditionalFormatting>
  <conditionalFormatting sqref="H465:H466">
    <cfRule type="expression" priority="39" aboveAverage="0" equalAverage="0" bottom="0" percent="0" rank="0" text="" dxfId="37">
      <formula>ISBLANK($E465)</formula>
    </cfRule>
    <cfRule type="cellIs" priority="40" operator="equal" aboveAverage="0" equalAverage="0" bottom="0" percent="0" rank="0" text="" dxfId="38">
      <formula>0</formula>
    </cfRule>
  </conditionalFormatting>
  <conditionalFormatting sqref="H465:H466">
    <cfRule type="expression" priority="41" aboveAverage="0" equalAverage="0" bottom="0" percent="0" rank="0" text="" dxfId="39">
      <formula>ISBLANK($E465)</formula>
    </cfRule>
    <cfRule type="cellIs" priority="42" operator="equal" aboveAverage="0" equalAverage="0" bottom="0" percent="0" rank="0" text="" dxfId="40">
      <formula>0</formula>
    </cfRule>
  </conditionalFormatting>
  <conditionalFormatting sqref="G465:G466">
    <cfRule type="expression" priority="43" aboveAverage="0" equalAverage="0" bottom="0" percent="0" rank="0" text="" dxfId="41">
      <formula>ISBLANK($E465)</formula>
    </cfRule>
  </conditionalFormatting>
  <conditionalFormatting sqref="G466">
    <cfRule type="expression" priority="44" aboveAverage="0" equalAverage="0" bottom="0" percent="0" rank="0" text="" dxfId="42">
      <formula>ISBLANK($E466)</formula>
    </cfRule>
  </conditionalFormatting>
  <conditionalFormatting sqref="H466">
    <cfRule type="expression" priority="45" aboveAverage="0" equalAverage="0" bottom="0" percent="0" rank="0" text="" dxfId="43">
      <formula>ISBLANK($E466)</formula>
    </cfRule>
    <cfRule type="cellIs" priority="46" operator="equal" aboveAverage="0" equalAverage="0" bottom="0" percent="0" rank="0" text="" dxfId="44">
      <formula>0</formula>
    </cfRule>
  </conditionalFormatting>
  <conditionalFormatting sqref="H466">
    <cfRule type="expression" priority="47" aboveAverage="0" equalAverage="0" bottom="0" percent="0" rank="0" text="" dxfId="45">
      <formula>ISBLANK($E466)</formula>
    </cfRule>
    <cfRule type="cellIs" priority="48" operator="equal" aboveAverage="0" equalAverage="0" bottom="0" percent="0" rank="0" text="" dxfId="46">
      <formula>0</formula>
    </cfRule>
  </conditionalFormatting>
  <conditionalFormatting sqref="F768:G781">
    <cfRule type="expression" priority="49" aboveAverage="0" equalAverage="0" bottom="0" percent="0" rank="0" text="" dxfId="47">
      <formula>ISBLANK($E768)</formula>
    </cfRule>
  </conditionalFormatting>
  <conditionalFormatting sqref="F768:G776">
    <cfRule type="expression" priority="50" aboveAverage="0" equalAverage="0" bottom="0" percent="0" rank="0" text="" dxfId="48">
      <formula>ISBLANK($E768)</formula>
    </cfRule>
  </conditionalFormatting>
  <conditionalFormatting sqref="F850:G850">
    <cfRule type="expression" priority="51" aboveAverage="0" equalAverage="0" bottom="0" percent="0" rank="0" text="" dxfId="49">
      <formula>ISBLANK($E849)</formula>
    </cfRule>
  </conditionalFormatting>
  <conditionalFormatting sqref="H850">
    <cfRule type="expression" priority="52" aboveAverage="0" equalAverage="0" bottom="0" percent="0" rank="0" text="" dxfId="50">
      <formula>ISBLANK($E849)</formula>
    </cfRule>
    <cfRule type="cellIs" priority="53" operator="equal" aboveAverage="0" equalAverage="0" bottom="0" percent="0" rank="0" text="" dxfId="51">
      <formula>0</formula>
    </cfRule>
  </conditionalFormatting>
  <conditionalFormatting sqref="F848:G848">
    <cfRule type="expression" priority="54" aboveAverage="0" equalAverage="0" bottom="0" percent="0" rank="0" text="" dxfId="52">
      <formula>ISBLANK($E845)</formula>
    </cfRule>
  </conditionalFormatting>
  <conditionalFormatting sqref="H848">
    <cfRule type="expression" priority="55" aboveAverage="0" equalAverage="0" bottom="0" percent="0" rank="0" text="" dxfId="53">
      <formula>ISBLANK($E845)</formula>
    </cfRule>
    <cfRule type="cellIs" priority="56" operator="equal" aboveAverage="0" equalAverage="0" bottom="0" percent="0" rank="0" text="" dxfId="54">
      <formula>0</formula>
    </cfRule>
  </conditionalFormatting>
  <conditionalFormatting sqref="H847">
    <cfRule type="expression" priority="57" aboveAverage="0" equalAverage="0" bottom="0" percent="0" rank="0" text="" dxfId="55">
      <formula>ISBLANK($E847)</formula>
    </cfRule>
    <cfRule type="cellIs" priority="58" operator="equal" aboveAverage="0" equalAverage="0" bottom="0" percent="0" rank="0" text="" dxfId="56">
      <formula>0</formula>
    </cfRule>
  </conditionalFormatting>
  <conditionalFormatting sqref="F404:H404">
    <cfRule type="expression" priority="59" aboveAverage="0" equalAverage="0" bottom="0" percent="0" rank="0" text="" dxfId="57">
      <formula>ISBLANK($E404)</formula>
    </cfRule>
  </conditionalFormatting>
  <conditionalFormatting sqref="F403">
    <cfRule type="expression" priority="60" aboveAverage="0" equalAverage="0" bottom="0" percent="0" rank="0" text="" dxfId="58">
      <formula>ISBLANK($E403)</formula>
    </cfRule>
  </conditionalFormatting>
  <conditionalFormatting sqref="H403">
    <cfRule type="expression" priority="61" aboveAverage="0" equalAverage="0" bottom="0" percent="0" rank="0" text="" dxfId="59">
      <formula>ISBLANK($E403)</formula>
    </cfRule>
    <cfRule type="cellIs" priority="62" operator="equal" aboveAverage="0" equalAverage="0" bottom="0" percent="0" rank="0" text="" dxfId="60">
      <formula>0</formula>
    </cfRule>
  </conditionalFormatting>
  <conditionalFormatting sqref="G403">
    <cfRule type="expression" priority="63" aboveAverage="0" equalAverage="0" bottom="0" percent="0" rank="0" text="" dxfId="61">
      <formula>ISBLANK($E403)</formula>
    </cfRule>
  </conditionalFormatting>
  <printOptions headings="false" gridLines="false" gridLinesSet="true" horizontalCentered="true" verticalCentered="false"/>
  <pageMargins left="0.7875" right="0.315277777777778" top="0.865972222222222" bottom="0.7083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41:20Z</dcterms:created>
  <dc:creator>Sántha Lajos</dc:creator>
  <dc:description/>
  <dc:language>en-US</dc:language>
  <cp:lastModifiedBy>Albert Henrietta</cp:lastModifiedBy>
  <cp:lastPrinted>2016-02-16T14:16:10Z</cp:lastPrinted>
  <dcterms:modified xsi:type="dcterms:W3CDTF">2017-08-17T11:42:07Z</dcterms:modified>
  <cp:revision>0</cp:revision>
  <dc:subject/>
  <dc:title/>
</cp:coreProperties>
</file>